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.1 на печать" sheetId="1" state="visible" r:id="rId2"/>
    <sheet name="пр.2 на печать" sheetId="2" state="visible" r:id="rId3"/>
    <sheet name="пр.3 на печать" sheetId="3" state="visible" r:id="rId4"/>
    <sheet name="пр.4 реестр стр.готов-ти МЭ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32">
  <si>
    <t xml:space="preserve">              Приложение 1                                                                                                                                                                  к городской адресной программе «Переселение  в 2013-2017 годах граждан                                                                                              из аварийного жилищного фонда в Златоустовском городском округе»                                                                                                                                              </t>
  </si>
  <si>
    <t xml:space="preserve">Перечень аварийных многоквартийных домов, включенных в городскую адресную программу «Переселение  в 2013-2017 годах граждан из аварийного жилищного фонда в Златоустовском городском округе»     </t>
  </si>
  <si>
    <t xml:space="preserve">№ п/п</t>
  </si>
  <si>
    <t xml:space="preserve">Адрес
многоквартирного дома</t>
  </si>
  <si>
    <t xml:space="preserve">Документ,
подтвержда-ющий
признание многоквартир-ного дома
аварийным</t>
  </si>
  <si>
    <t xml:space="preserve">Планируемая дата  окончания
переселения</t>
  </si>
  <si>
    <t xml:space="preserve">Планируемая дата сноса многоквартирного дома</t>
  </si>
  <si>
    <t xml:space="preserve">Число жителей, всего</t>
  </si>
  <si>
    <t xml:space="preserve">Число жителей, планируемых
 к переселению</t>
  </si>
  <si>
    <t xml:space="preserve">Общая площадь жилых
помещений многоквартирного дома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Дополнительные источники
финансирования</t>
  </si>
  <si>
    <t xml:space="preserve">всего</t>
  </si>
  <si>
    <t xml:space="preserve">в том числе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человек</t>
  </si>
  <si>
    <t xml:space="preserve">кв. метров</t>
  </si>
  <si>
    <t xml:space="preserve">единиц</t>
  </si>
  <si>
    <t xml:space="preserve">рублей</t>
  </si>
  <si>
    <t xml:space="preserve">Итого по Златоустовскому городскому округу </t>
  </si>
  <si>
    <t xml:space="preserve">X</t>
  </si>
  <si>
    <t xml:space="preserve">       в том числе  на 2013 год:</t>
  </si>
  <si>
    <t xml:space="preserve">                           на 2016 год:</t>
  </si>
  <si>
    <t xml:space="preserve">                           на 2017 год:</t>
  </si>
  <si>
    <t xml:space="preserve"> Переселение  граждан из аварийного жилищного фонда в Златоустовском городском округе с учетом необходимости развития малоэтажного жилищного строительства</t>
  </si>
  <si>
    <t xml:space="preserve">Итого по Златоустовскому городскому округу на 2013 год:</t>
  </si>
  <si>
    <t xml:space="preserve">   переселение  граждан из аварийного жилищного фонда в Златоустовском городском округе с учетом необходимости развития малоэтажного жилищного строительства</t>
  </si>
  <si>
    <t xml:space="preserve">2013 год </t>
  </si>
  <si>
    <t xml:space="preserve">Итого по Златоустовскому городскому округу:</t>
  </si>
  <si>
    <t xml:space="preserve">Улица Демидовская 5-я, 56</t>
  </si>
  <si>
    <t xml:space="preserve">204-р</t>
  </si>
  <si>
    <t xml:space="preserve">05.02.2010</t>
  </si>
  <si>
    <t xml:space="preserve">            IV квартал 2014 года </t>
  </si>
  <si>
    <t xml:space="preserve">Улица Демидовская 5-я, 58</t>
  </si>
  <si>
    <t xml:space="preserve">Улица Рабочий городок, 2</t>
  </si>
  <si>
    <t xml:space="preserve">2609-р</t>
  </si>
  <si>
    <t xml:space="preserve">04.12.2009</t>
  </si>
  <si>
    <t xml:space="preserve">Улица Свободы, 18</t>
  </si>
  <si>
    <t xml:space="preserve">623-р</t>
  </si>
  <si>
    <t xml:space="preserve">26.03.2009</t>
  </si>
  <si>
    <t xml:space="preserve">Улица им. М.Г. Назарова, 35</t>
  </si>
  <si>
    <t xml:space="preserve">Улица им. М.Г. Назарова, 36</t>
  </si>
  <si>
    <t xml:space="preserve">Улица им. М.Г. Назарова, 43</t>
  </si>
  <si>
    <t xml:space="preserve">Улица                                    им. Н.Г. Чернышевского, 16</t>
  </si>
  <si>
    <t xml:space="preserve">Улица                                    им. Я.М. Свердлова, 91</t>
  </si>
  <si>
    <t xml:space="preserve">Улица 9 Января, 8</t>
  </si>
  <si>
    <t xml:space="preserve">386-р</t>
  </si>
  <si>
    <t xml:space="preserve">25.02.2010</t>
  </si>
  <si>
    <t xml:space="preserve">2016 год </t>
  </si>
  <si>
    <t xml:space="preserve">Железнодорожная платформа, 1948 км., 1</t>
  </si>
  <si>
    <t xml:space="preserve">1320-р</t>
  </si>
  <si>
    <t xml:space="preserve">III квартал 2017 года </t>
  </si>
  <si>
    <t xml:space="preserve"> IV квартал 2017 года </t>
  </si>
  <si>
    <t xml:space="preserve">Улица 8 марта, 45</t>
  </si>
  <si>
    <t xml:space="preserve">624-р</t>
  </si>
  <si>
    <t xml:space="preserve">Улица  9 Января, 8</t>
  </si>
  <si>
    <t xml:space="preserve">Улица                               Генераторная, 1</t>
  </si>
  <si>
    <t xml:space="preserve">2471-р</t>
  </si>
  <si>
    <t xml:space="preserve">Улица                               Генераторная, 39</t>
  </si>
  <si>
    <t xml:space="preserve">2122-р</t>
  </si>
  <si>
    <t xml:space="preserve">Улица                           Демидовская 5-я, 49</t>
  </si>
  <si>
    <t xml:space="preserve">1886-р</t>
  </si>
  <si>
    <t xml:space="preserve">Улица Косотурская, 12</t>
  </si>
  <si>
    <t xml:space="preserve">1785-р</t>
  </si>
  <si>
    <t xml:space="preserve">Улица Миасская, 4</t>
  </si>
  <si>
    <t xml:space="preserve">Улица Нижне-Вокзальная 1-я, 11</t>
  </si>
  <si>
    <t xml:space="preserve">Улица Нижне-Вокзальная 1-я, 13</t>
  </si>
  <si>
    <t xml:space="preserve">Улица Нижне-Вокзальная 5-я, 127</t>
  </si>
  <si>
    <t xml:space="preserve">Улица Нижне-Вокзальная 5-я, 72</t>
  </si>
  <si>
    <t xml:space="preserve">1643-р</t>
  </si>
  <si>
    <t xml:space="preserve">Улица Рабочий городок, 11</t>
  </si>
  <si>
    <t xml:space="preserve">Улица Таганайская, 176</t>
  </si>
  <si>
    <t xml:space="preserve">1751-р</t>
  </si>
  <si>
    <t xml:space="preserve">Улица Таганайская, 180</t>
  </si>
  <si>
    <t xml:space="preserve">87-р</t>
  </si>
  <si>
    <t xml:space="preserve">Улица Тесьминская 2-я, 109</t>
  </si>
  <si>
    <t xml:space="preserve">Улица Тесьминская 2-я, 125</t>
  </si>
  <si>
    <t xml:space="preserve">Улица Тесьминская 2-я, 127</t>
  </si>
  <si>
    <t xml:space="preserve">Улица Труда, 70</t>
  </si>
  <si>
    <t xml:space="preserve">Улица им. В.И. Ленина,            24 а</t>
  </si>
  <si>
    <t xml:space="preserve">12.08.2010</t>
  </si>
  <si>
    <t xml:space="preserve">Улица им. В. Т. Геппа, 19</t>
  </si>
  <si>
    <t xml:space="preserve">473-р</t>
  </si>
  <si>
    <t xml:space="preserve">Улица им. Д. Н. Мамина-Сибиряка, 18</t>
  </si>
  <si>
    <t xml:space="preserve">Улица им. Л. Б. Красина, 30</t>
  </si>
  <si>
    <t xml:space="preserve">839-р</t>
  </si>
  <si>
    <t xml:space="preserve">Улица им. М. Г. Назарова, 39</t>
  </si>
  <si>
    <t xml:space="preserve">1361-р</t>
  </si>
  <si>
    <t xml:space="preserve">Улица им. М. Г. Назарова, 45</t>
  </si>
  <si>
    <t xml:space="preserve">Улица им. М. Е. Кольцова, 10</t>
  </si>
  <si>
    <t xml:space="preserve">Улица им. М. Е. Кольцова, 8</t>
  </si>
  <si>
    <t xml:space="preserve">Улица им. Н. Б. Скворцова, 20</t>
  </si>
  <si>
    <t xml:space="preserve">Улица им. П. П. Аносова, 187</t>
  </si>
  <si>
    <t xml:space="preserve">Улица им. П. П. Бажова, 30</t>
  </si>
  <si>
    <t xml:space="preserve">Улица им. Степана Разина, 107</t>
  </si>
  <si>
    <t xml:space="preserve">Тундуш, ул. Станционная, 5</t>
  </si>
  <si>
    <t xml:space="preserve">Улица Свободы, 24</t>
  </si>
  <si>
    <t xml:space="preserve">Улица Чернышевского, 18</t>
  </si>
  <si>
    <t xml:space="preserve">Улица Герцена, 2</t>
  </si>
  <si>
    <t xml:space="preserve">Улица Красина, 24</t>
  </si>
  <si>
    <t xml:space="preserve">1952-р</t>
  </si>
  <si>
    <t xml:space="preserve">2017 год</t>
  </si>
  <si>
    <t xml:space="preserve">Улица 1-я Нижне-Вокзальная, 29</t>
  </si>
  <si>
    <t xml:space="preserve">Улица 1-я Нижне-Вокзальная, 23</t>
  </si>
  <si>
    <t xml:space="preserve">Улица 1-я Нижне-Вокзальная, 19</t>
  </si>
  <si>
    <t xml:space="preserve">Улица 1-я Нижне-Вокзальная, 21</t>
  </si>
  <si>
    <t xml:space="preserve">Улица Кольцова, 7</t>
  </si>
  <si>
    <t xml:space="preserve">1955-р</t>
  </si>
  <si>
    <t xml:space="preserve">Улица 5-я Нижне-Вокзальная, 68</t>
  </si>
  <si>
    <t xml:space="preserve">Улица Косотурская, 6</t>
  </si>
  <si>
    <t xml:space="preserve"> Приложение 2                                             к городской адресной программе «Переселение                                                                      в 2013-2017 годах граждан                                                                                                                                                         из аварийного жилищного фонда                                                                                                                                              в Златоустовском городском округе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естр аварийных многоквартирных домов, включенных в городскую адресную программу «Переселение  в 2013-2017 годах граждан из аварийного жилищного фонда в Златоустовском городском округе», по способам переселения</t>
  </si>
  <si>
    <t xml:space="preserve">Адрес
многоквартир-ного дома</t>
  </si>
  <si>
    <t xml:space="preserve">Расселяемая площадь</t>
  </si>
  <si>
    <t xml:space="preserve">Строительство многоквартирного дома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ами</t>
  </si>
  <si>
    <t xml:space="preserve">Выкуп жилых помещений у
собственников</t>
  </si>
  <si>
    <t xml:space="preserve">Стоимость, всего</t>
  </si>
  <si>
    <t xml:space="preserve">Дополнительные источники финансирования</t>
  </si>
  <si>
    <t xml:space="preserve">Нормативная стоимость                                      1 кв. метра</t>
  </si>
  <si>
    <t xml:space="preserve">Три четвертых от нормативной стоимости 1 кв. метра</t>
  </si>
  <si>
    <t xml:space="preserve">
</t>
  </si>
  <si>
    <t xml:space="preserve">в том числе частная собственность </t>
  </si>
  <si>
    <t xml:space="preserve">площадь</t>
  </si>
  <si>
    <t xml:space="preserve">стоимость</t>
  </si>
  <si>
    <t xml:space="preserve">удельная стоимость                         1 кв. метра</t>
  </si>
  <si>
    <t xml:space="preserve">удельная стоимость                     1 кв. метра</t>
  </si>
  <si>
    <t xml:space="preserve">удельная стоимость                 1 кв. метра </t>
  </si>
  <si>
    <t xml:space="preserve">удельная стои-мость1 кв. метра</t>
  </si>
  <si>
    <t xml:space="preserve">
</t>
  </si>
  <si>
    <t xml:space="preserve">
</t>
  </si>
  <si>
    <t xml:space="preserve">рублей </t>
  </si>
  <si>
    <t xml:space="preserve">кв. мет-ров</t>
  </si>
  <si>
    <t xml:space="preserve">Итого по златоустовскому городскому округу</t>
  </si>
  <si>
    <t xml:space="preserve">  в том числе  на 2013 год:</t>
  </si>
  <si>
    <t xml:space="preserve">                  на 2016 год:</t>
  </si>
  <si>
    <t xml:space="preserve"> -</t>
  </si>
  <si>
    <t xml:space="preserve">                     на 2017 год:</t>
  </si>
  <si>
    <t xml:space="preserve">Переселение  граждан из аварийного жилищного фонда в Златоустовском городском округе с учетом необходимости развития малоэтажного жилищного строительства</t>
  </si>
  <si>
    <t xml:space="preserve">2013 год</t>
  </si>
  <si>
    <t xml:space="preserve">  переселение  граждан из аварийного жилищного фонда в Златоустовском городском округе с учетом необходимости развития малоэтажного жилищного строительства</t>
  </si>
  <si>
    <t xml:space="preserve">Улица Демидовская 5-я, 49</t>
  </si>
  <si>
    <t xml:space="preserve">              Приложение 3                                                                                                                     к городской адресной программе «Переселение  в 2013-2017 годах граждан                                                           из аварийного жилищного фонда в Златоустовском городском округе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нируемые показатели выполнения  городской адресной программы</t>
  </si>
  <si>
    <t xml:space="preserve">«Переселение  в 2013-2017 годах граждан из аварийного жилищного фонда в Златоустовском городском округе»</t>
  </si>
  <si>
    <t xml:space="preserve">Наименование муниципального образования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I
квартал</t>
  </si>
  <si>
    <t xml:space="preserve">II
квартал</t>
  </si>
  <si>
    <t xml:space="preserve">III
квартал</t>
  </si>
  <si>
    <t xml:space="preserve">IV
квартал</t>
  </si>
  <si>
    <t xml:space="preserve">всего </t>
  </si>
  <si>
    <t xml:space="preserve">х</t>
  </si>
  <si>
    <t xml:space="preserve">в том числе  на 2013 год:</t>
  </si>
  <si>
    <t xml:space="preserve">                     на 2016 год:</t>
  </si>
  <si>
    <t xml:space="preserve">Златоустовский городской округ</t>
  </si>
  <si>
    <t xml:space="preserve">2016 год</t>
  </si>
  <si>
    <t xml:space="preserve">Итого по Златоустовскому городскому округу на 2016 год:</t>
  </si>
  <si>
    <t xml:space="preserve"> переселение  граждан из аварийного жилищного фонда в Златоустовском городском округе с учетом необходимости развития малоэтажного жилищного строительства</t>
  </si>
  <si>
    <t xml:space="preserve">Итого по Златоустовскому городскому округу на 2017 год:</t>
  </si>
  <si>
    <t xml:space="preserve">Карабашский городской округ</t>
  </si>
  <si>
    <t xml:space="preserve">Копейский городской округ</t>
  </si>
  <si>
    <t xml:space="preserve">Кыштымский городской округ</t>
  </si>
  <si>
    <t xml:space="preserve">Магнитогорский городской округ</t>
  </si>
  <si>
    <t xml:space="preserve">Миасский городской округ</t>
  </si>
  <si>
    <t xml:space="preserve">Озерский городской округ</t>
  </si>
  <si>
    <t xml:space="preserve">Усть-Катавский городской округ</t>
  </si>
  <si>
    <t xml:space="preserve">Чебаркульский городской округ</t>
  </si>
  <si>
    <t xml:space="preserve">Южноуральский городской округ</t>
  </si>
  <si>
    <t xml:space="preserve">Агаповский муниципальный район</t>
  </si>
  <si>
    <t xml:space="preserve">Аргаяшский муниципальный район</t>
  </si>
  <si>
    <t xml:space="preserve">Ашинский муниципальный район</t>
  </si>
  <si>
    <t xml:space="preserve">Брединский муниципальный район</t>
  </si>
  <si>
    <t xml:space="preserve">Еманжелинский муниципальный район</t>
  </si>
  <si>
    <t xml:space="preserve">Коркинский муниципальный район</t>
  </si>
  <si>
    <t xml:space="preserve">Кунашакский муниципальный район</t>
  </si>
  <si>
    <t xml:space="preserve">Пластовский муниципальный район</t>
  </si>
  <si>
    <t xml:space="preserve">Саткинский муниципальный район</t>
  </si>
  <si>
    <t xml:space="preserve">Сосновский муниципальный район</t>
  </si>
  <si>
    <t xml:space="preserve">Уйский муниципальный район</t>
  </si>
  <si>
    <t xml:space="preserve">Чебаркульский муниципальный район</t>
  </si>
  <si>
    <t xml:space="preserve">Чесменский муниципальный район</t>
  </si>
  <si>
    <t xml:space="preserve">Приложение 4                                                                                                                                                                    к городской адресной программе «Переселение  в 2013-2017 годах граждан из аварийного жилищного фонда                                                                             в Златоустовском городском округе»                                                                                                                                                                                                         </t>
  </si>
  <si>
    <t xml:space="preserve">Реестр строительной готовности</t>
  </si>
  <si>
    <t xml:space="preserve">Кадастровый номер земельного участка</t>
  </si>
  <si>
    <t xml:space="preserve">Реквизиты нормативно-правового акта по землеотводу</t>
  </si>
  <si>
    <t xml:space="preserve">Реквизиты нормативно-правового акта, разрешающего строительство</t>
  </si>
  <si>
    <t xml:space="preserve">Наличие ПСД</t>
  </si>
  <si>
    <t xml:space="preserve">Наличие заключения государствен-ной экспертизы</t>
  </si>
  <si>
    <t xml:space="preserve">Расселяемая площадь жилых помещений со способом переселения строительст-во МКД</t>
  </si>
  <si>
    <t xml:space="preserve">Планируемая предоставляемая площадь жилых помещений МКД в рамках программы</t>
  </si>
  <si>
    <t xml:space="preserve">Планируемая общая площадь жилых помещений в строящемся МКД</t>
  </si>
  <si>
    <t xml:space="preserve">Доля строитель-ства жилых помещений в рамках программы</t>
  </si>
  <si>
    <t xml:space="preserve">Плановая дата начала строительства</t>
  </si>
  <si>
    <t xml:space="preserve">Плановая дата ввода дома в эксплуатацию</t>
  </si>
  <si>
    <t xml:space="preserve">кв.м</t>
  </si>
  <si>
    <t xml:space="preserve">%</t>
  </si>
  <si>
    <t xml:space="preserve">1.Многоквартирный жилой дом №31, расположенный по адресу Челябинская область, г.Златоуст, ул. им. Н. П. Полетаева, дом 31</t>
  </si>
  <si>
    <t xml:space="preserve">74:25:0309017:320</t>
  </si>
  <si>
    <t xml:space="preserve">Распоряжение Администрации ЗГО от 13.02.2014 г. №248-р</t>
  </si>
  <si>
    <t xml:space="preserve">№RU-74251000-583 от 10.06.2014</t>
  </si>
  <si>
    <t xml:space="preserve">Шифр 170/1-01-10.13</t>
  </si>
  <si>
    <t xml:space="preserve">№ 23 Зл/1.2-5р/14 от 26.05.2014 г.</t>
  </si>
  <si>
    <t xml:space="preserve">Июнь 2014 г.</t>
  </si>
  <si>
    <t xml:space="preserve">Декабрь 2014 г.</t>
  </si>
  <si>
    <t xml:space="preserve">2.Многоквартирный жилой дом, расположенный по адресу Челябинская область, г.Златоуст, ул. им. Н. П. Полетаева, восточнее дома 27</t>
  </si>
  <si>
    <t xml:space="preserve">Распоряжение Администрации ЗГО от 22.08.2013 г. №1698-р</t>
  </si>
  <si>
    <t xml:space="preserve">№RU-74251000-527 от 14.11.2013</t>
  </si>
  <si>
    <t xml:space="preserve">Шифр 170/2-01-10.13</t>
  </si>
  <si>
    <t xml:space="preserve">Ноябрь 2013 г.</t>
  </si>
  <si>
    <t xml:space="preserve">Многоквартирный жилой дом №1 (стр.) из 4-х блок-секций северо-западнее д.8 по ул.Садовая в г.Златоусте Челябинской области </t>
  </si>
  <si>
    <t xml:space="preserve">74:25:0310203:14</t>
  </si>
  <si>
    <t xml:space="preserve">Договор аренды земли для строительства многоквартирных жилых домов №53-2016/А-И от 12.02.2016 г.</t>
  </si>
  <si>
    <t xml:space="preserve">№ 74-25-743-2016 от 20.04.2016 г.</t>
  </si>
  <si>
    <t xml:space="preserve">Типовой проект</t>
  </si>
  <si>
    <t xml:space="preserve">№2-1-1-007-16 от 19.04.2016</t>
  </si>
  <si>
    <t xml:space="preserve">Май 2016 г.</t>
  </si>
  <si>
    <t xml:space="preserve">Ноябрь  2016 г.</t>
  </si>
  <si>
    <t xml:space="preserve">Многоквартирный жилой дом №2 (стр.) из 3-х блок-секций северо-западнее д.8 по ул.Садовая в г.Златоусте Челябинской области</t>
  </si>
  <si>
    <t xml:space="preserve">№ 74-25-744-2016 от 20.04.2016 г.</t>
  </si>
  <si>
    <t xml:space="preserve">№2-1-1-008-16 от 19.04.201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;[RED]0.00"/>
    <numFmt numFmtId="166" formatCode="#,##0"/>
    <numFmt numFmtId="167" formatCode="0.00"/>
    <numFmt numFmtId="168" formatCode="0;[RED]0"/>
    <numFmt numFmtId="169" formatCode="###\ ###\ ###\ ##0"/>
    <numFmt numFmtId="170" formatCode="#,##0.00"/>
    <numFmt numFmtId="171" formatCode="[$-409]m/d/yyyy"/>
    <numFmt numFmtId="172" formatCode="_-* #,##0.00_р_._-;\-* #,##0.00_р_._-;_-* \-??_р_._-;_-@_-"/>
    <numFmt numFmtId="173" formatCode="_-* #,##0_р_._-;\-* #,##0_р_._-;_-* \-_р_._-;_-@_-"/>
    <numFmt numFmtId="174" formatCode="@"/>
    <numFmt numFmtId="175" formatCode="###\ ###\ ###\ ##0.00"/>
    <numFmt numFmtId="176" formatCode="0"/>
    <numFmt numFmtId="177" formatCode="[$-FC19]dd\ mmmm\ yyyy&quot; г.&quot;;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C118"/>
  <sheetViews>
    <sheetView showFormulas="false" showGridLines="true" showRowColHeaders="true" showZeros="true" rightToLeft="false" tabSelected="false" showOutlineSymbols="true" defaultGridColor="true" view="normal" topLeftCell="J1" colorId="64" zoomScale="70" zoomScaleNormal="70" zoomScalePageLayoutView="100" workbookViewId="0">
      <selection pane="topLeft" activeCell="A6" activeCellId="0" sqref="A6:T6"/>
    </sheetView>
  </sheetViews>
  <sheetFormatPr defaultColWidth="9.2109375" defaultRowHeight="14.4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2" width="26.77"/>
    <col collapsed="false" customWidth="true" hidden="false" outlineLevel="0" max="3" min="3" style="2" width="9.43"/>
    <col collapsed="false" customWidth="true" hidden="false" outlineLevel="0" max="4" min="4" style="3" width="11.55"/>
    <col collapsed="false" customWidth="true" hidden="false" outlineLevel="0" max="6" min="5" style="4" width="8.43"/>
    <col collapsed="false" customWidth="true" hidden="false" outlineLevel="0" max="7" min="7" style="3" width="8.21"/>
    <col collapsed="false" customWidth="true" hidden="false" outlineLevel="0" max="8" min="8" style="3" width="7.76"/>
    <col collapsed="false" customWidth="true" hidden="false" outlineLevel="0" max="9" min="9" style="5" width="12.21"/>
    <col collapsed="false" customWidth="true" hidden="false" outlineLevel="0" max="10" min="10" style="6" width="7.76"/>
    <col collapsed="false" customWidth="true" hidden="false" outlineLevel="0" max="11" min="11" style="6" width="6.99"/>
    <col collapsed="false" customWidth="true" hidden="false" outlineLevel="0" max="12" min="12" style="6" width="7.99"/>
    <col collapsed="false" customWidth="true" hidden="false" outlineLevel="0" max="14" min="13" style="7" width="10.99"/>
    <col collapsed="false" customWidth="true" hidden="false" outlineLevel="0" max="15" min="15" style="7" width="10.77"/>
    <col collapsed="false" customWidth="true" hidden="false" outlineLevel="0" max="16" min="16" style="7" width="16.55"/>
    <col collapsed="false" customWidth="true" hidden="false" outlineLevel="0" max="17" min="17" style="7" width="14.77"/>
    <col collapsed="false" customWidth="true" hidden="false" outlineLevel="0" max="18" min="18" style="7" width="18.21"/>
    <col collapsed="false" customWidth="true" hidden="false" outlineLevel="0" max="20" min="19" style="7" width="14.21"/>
    <col collapsed="false" customWidth="true" hidden="true" outlineLevel="0" max="21" min="21" style="8" width="11.99"/>
    <col collapsed="false" customWidth="true" hidden="true" outlineLevel="0" max="22" min="22" style="8" width="15.43"/>
    <col collapsed="false" customWidth="true" hidden="true" outlineLevel="0" max="23" min="23" style="8" width="14.21"/>
    <col collapsed="false" customWidth="false" hidden="true" outlineLevel="0" max="28" min="24" style="8" width="9.21"/>
    <col collapsed="false" customWidth="false" hidden="false" outlineLevel="0" max="257" min="29" style="8" width="9.21"/>
  </cols>
  <sheetData>
    <row r="1" customFormat="false" ht="14.4" hidden="false" customHeight="true" outlineLevel="0" collapsed="false">
      <c r="B1" s="1"/>
      <c r="C1" s="1"/>
      <c r="D1" s="4"/>
      <c r="G1" s="4"/>
      <c r="H1" s="4"/>
      <c r="I1" s="9"/>
      <c r="J1" s="10"/>
      <c r="K1" s="10"/>
      <c r="L1" s="10"/>
      <c r="M1" s="11"/>
      <c r="N1" s="12" t="s">
        <v>0</v>
      </c>
      <c r="O1" s="12"/>
      <c r="P1" s="12"/>
      <c r="Q1" s="12"/>
      <c r="R1" s="12"/>
      <c r="S1" s="12"/>
      <c r="T1" s="12"/>
    </row>
    <row r="2" customFormat="false" ht="14.4" hidden="false" customHeight="false" outlineLevel="0" collapsed="false">
      <c r="B2" s="1"/>
      <c r="C2" s="1"/>
      <c r="D2" s="4"/>
      <c r="G2" s="4"/>
      <c r="H2" s="4"/>
      <c r="I2" s="9"/>
      <c r="J2" s="10"/>
      <c r="K2" s="10"/>
      <c r="L2" s="10"/>
      <c r="M2" s="11"/>
      <c r="N2" s="12"/>
      <c r="O2" s="12"/>
      <c r="P2" s="12"/>
      <c r="Q2" s="12"/>
      <c r="R2" s="12"/>
      <c r="S2" s="12"/>
      <c r="T2" s="12"/>
    </row>
    <row r="3" customFormat="false" ht="14.4" hidden="false" customHeight="false" outlineLevel="0" collapsed="false">
      <c r="B3" s="1"/>
      <c r="C3" s="1"/>
      <c r="D3" s="4"/>
      <c r="G3" s="4"/>
      <c r="H3" s="4"/>
      <c r="I3" s="9"/>
      <c r="J3" s="10"/>
      <c r="K3" s="10"/>
      <c r="L3" s="10"/>
      <c r="M3" s="11"/>
      <c r="N3" s="12"/>
      <c r="O3" s="12"/>
      <c r="P3" s="12"/>
      <c r="Q3" s="12"/>
      <c r="R3" s="12"/>
      <c r="S3" s="12"/>
      <c r="T3" s="12"/>
    </row>
    <row r="4" customFormat="false" ht="14.4" hidden="false" customHeight="false" outlineLevel="0" collapsed="false">
      <c r="B4" s="1"/>
      <c r="C4" s="1"/>
      <c r="D4" s="4"/>
      <c r="G4" s="4"/>
      <c r="H4" s="4"/>
      <c r="I4" s="9"/>
      <c r="J4" s="10"/>
      <c r="K4" s="10"/>
      <c r="L4" s="10"/>
      <c r="M4" s="11"/>
      <c r="N4" s="12"/>
      <c r="O4" s="12"/>
      <c r="P4" s="12"/>
      <c r="Q4" s="12"/>
      <c r="R4" s="12"/>
      <c r="S4" s="12"/>
      <c r="T4" s="12"/>
    </row>
    <row r="5" customFormat="false" ht="84" hidden="false" customHeight="true" outlineLevel="0" collapsed="false">
      <c r="B5" s="1"/>
      <c r="C5" s="1"/>
      <c r="D5" s="4"/>
      <c r="G5" s="4"/>
      <c r="H5" s="4"/>
      <c r="I5" s="9"/>
      <c r="J5" s="10"/>
      <c r="K5" s="10"/>
      <c r="L5" s="10"/>
      <c r="M5" s="11"/>
      <c r="N5" s="12"/>
      <c r="O5" s="12"/>
      <c r="P5" s="12"/>
      <c r="Q5" s="12"/>
      <c r="R5" s="12"/>
      <c r="S5" s="12"/>
      <c r="T5" s="12"/>
    </row>
    <row r="6" customFormat="false" ht="66.7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64.5" hidden="false" customHeight="true" outlineLevel="0" collapsed="false">
      <c r="A7" s="14" t="s">
        <v>2</v>
      </c>
      <c r="B7" s="14" t="s">
        <v>3</v>
      </c>
      <c r="C7" s="14" t="s">
        <v>4</v>
      </c>
      <c r="D7" s="14"/>
      <c r="E7" s="15" t="s">
        <v>5</v>
      </c>
      <c r="F7" s="16" t="s">
        <v>6</v>
      </c>
      <c r="G7" s="17" t="s">
        <v>7</v>
      </c>
      <c r="H7" s="15" t="s">
        <v>8</v>
      </c>
      <c r="I7" s="18" t="s">
        <v>9</v>
      </c>
      <c r="J7" s="19" t="s">
        <v>10</v>
      </c>
      <c r="K7" s="19"/>
      <c r="L7" s="19"/>
      <c r="M7" s="20" t="s">
        <v>11</v>
      </c>
      <c r="N7" s="20"/>
      <c r="O7" s="20"/>
      <c r="P7" s="21" t="s">
        <v>12</v>
      </c>
      <c r="Q7" s="21"/>
      <c r="R7" s="21"/>
      <c r="S7" s="21"/>
      <c r="T7" s="22" t="s">
        <v>13</v>
      </c>
      <c r="U7" s="23"/>
    </row>
    <row r="8" customFormat="false" ht="42.75" hidden="false" customHeight="true" outlineLevel="0" collapsed="false">
      <c r="A8" s="14"/>
      <c r="B8" s="14"/>
      <c r="C8" s="14"/>
      <c r="D8" s="14"/>
      <c r="E8" s="15"/>
      <c r="F8" s="16"/>
      <c r="G8" s="17"/>
      <c r="H8" s="17"/>
      <c r="I8" s="18"/>
      <c r="J8" s="24" t="s">
        <v>14</v>
      </c>
      <c r="K8" s="25" t="s">
        <v>15</v>
      </c>
      <c r="L8" s="25"/>
      <c r="M8" s="26" t="s">
        <v>14</v>
      </c>
      <c r="N8" s="27" t="s">
        <v>15</v>
      </c>
      <c r="O8" s="27"/>
      <c r="P8" s="26" t="s">
        <v>14</v>
      </c>
      <c r="Q8" s="28" t="s">
        <v>15</v>
      </c>
      <c r="R8" s="28"/>
      <c r="S8" s="28"/>
      <c r="T8" s="22"/>
    </row>
    <row r="9" customFormat="false" ht="89.25" hidden="false" customHeight="true" outlineLevel="0" collapsed="false">
      <c r="A9" s="14"/>
      <c r="B9" s="14"/>
      <c r="C9" s="16" t="s">
        <v>16</v>
      </c>
      <c r="D9" s="29" t="s">
        <v>17</v>
      </c>
      <c r="E9" s="15"/>
      <c r="F9" s="16"/>
      <c r="G9" s="17"/>
      <c r="H9" s="17"/>
      <c r="I9" s="18"/>
      <c r="J9" s="24"/>
      <c r="K9" s="30" t="s">
        <v>18</v>
      </c>
      <c r="L9" s="30" t="s">
        <v>19</v>
      </c>
      <c r="M9" s="26"/>
      <c r="N9" s="31" t="s">
        <v>18</v>
      </c>
      <c r="O9" s="31" t="s">
        <v>19</v>
      </c>
      <c r="P9" s="26"/>
      <c r="Q9" s="31" t="s">
        <v>20</v>
      </c>
      <c r="R9" s="31" t="s">
        <v>21</v>
      </c>
      <c r="S9" s="31" t="s">
        <v>22</v>
      </c>
      <c r="T9" s="22"/>
      <c r="U9" s="23"/>
    </row>
    <row r="10" customFormat="false" ht="27" hidden="false" customHeight="true" outlineLevel="0" collapsed="false">
      <c r="A10" s="14"/>
      <c r="B10" s="14"/>
      <c r="C10" s="14"/>
      <c r="D10" s="29"/>
      <c r="E10" s="15"/>
      <c r="F10" s="16"/>
      <c r="G10" s="32" t="s">
        <v>23</v>
      </c>
      <c r="H10" s="32"/>
      <c r="I10" s="33" t="s">
        <v>24</v>
      </c>
      <c r="J10" s="34" t="s">
        <v>25</v>
      </c>
      <c r="K10" s="34"/>
      <c r="L10" s="34"/>
      <c r="M10" s="28" t="s">
        <v>24</v>
      </c>
      <c r="N10" s="28"/>
      <c r="O10" s="28"/>
      <c r="P10" s="28" t="s">
        <v>26</v>
      </c>
      <c r="Q10" s="28"/>
      <c r="R10" s="28"/>
      <c r="S10" s="28"/>
      <c r="T10" s="28"/>
      <c r="U10" s="23"/>
    </row>
    <row r="11" customFormat="false" ht="17.25" hidden="false" customHeight="true" outlineLevel="0" collapsed="false">
      <c r="A11" s="35" t="n">
        <v>1</v>
      </c>
      <c r="B11" s="36" t="n">
        <v>2</v>
      </c>
      <c r="C11" s="36" t="n">
        <v>3</v>
      </c>
      <c r="D11" s="37" t="n">
        <v>4</v>
      </c>
      <c r="E11" s="32" t="n">
        <v>5</v>
      </c>
      <c r="F11" s="14" t="n">
        <v>6</v>
      </c>
      <c r="G11" s="32" t="n">
        <v>7</v>
      </c>
      <c r="H11" s="32" t="n">
        <v>8</v>
      </c>
      <c r="I11" s="38" t="n">
        <v>9</v>
      </c>
      <c r="J11" s="39" t="n">
        <v>10</v>
      </c>
      <c r="K11" s="39" t="n">
        <v>11</v>
      </c>
      <c r="L11" s="38" t="n">
        <v>12</v>
      </c>
      <c r="M11" s="39" t="n">
        <v>13</v>
      </c>
      <c r="N11" s="39" t="n">
        <v>14</v>
      </c>
      <c r="O11" s="38" t="n">
        <v>15</v>
      </c>
      <c r="P11" s="39" t="n">
        <v>16</v>
      </c>
      <c r="Q11" s="39" t="n">
        <v>17</v>
      </c>
      <c r="R11" s="38" t="n">
        <v>18</v>
      </c>
      <c r="S11" s="39" t="n">
        <v>19</v>
      </c>
      <c r="T11" s="39" t="n">
        <v>20</v>
      </c>
      <c r="U11" s="23"/>
    </row>
    <row r="12" customFormat="false" ht="42" hidden="false" customHeight="true" outlineLevel="0" collapsed="false">
      <c r="A12" s="40" t="s">
        <v>27</v>
      </c>
      <c r="B12" s="40"/>
      <c r="C12" s="40" t="s">
        <v>28</v>
      </c>
      <c r="D12" s="32" t="s">
        <v>28</v>
      </c>
      <c r="E12" s="32" t="s">
        <v>28</v>
      </c>
      <c r="F12" s="32" t="s">
        <v>28</v>
      </c>
      <c r="G12" s="34" t="n">
        <f aca="false">G13+G14+G15</f>
        <v>838</v>
      </c>
      <c r="H12" s="34" t="n">
        <f aca="false">H13+H14+H15</f>
        <v>813</v>
      </c>
      <c r="I12" s="41" t="n">
        <f aca="false">I13+I14+I15</f>
        <v>14620.96</v>
      </c>
      <c r="J12" s="34" t="n">
        <f aca="false">J13+J14+J15</f>
        <v>328</v>
      </c>
      <c r="K12" s="34" t="n">
        <f aca="false">K13+K14+K15</f>
        <v>131</v>
      </c>
      <c r="L12" s="34" t="n">
        <f aca="false">L13+L14+L15</f>
        <v>197</v>
      </c>
      <c r="M12" s="28" t="n">
        <f aca="false">M13+M14+M15</f>
        <v>12309.36</v>
      </c>
      <c r="N12" s="28" t="n">
        <f aca="false">N13+N14+N15</f>
        <v>4869.24</v>
      </c>
      <c r="O12" s="28" t="n">
        <f aca="false">O13+O14+O15</f>
        <v>7440.12</v>
      </c>
      <c r="P12" s="28" t="n">
        <f aca="false">P13+P14+P15</f>
        <v>420288595.07</v>
      </c>
      <c r="Q12" s="28" t="n">
        <f aca="false">Q13+Q14+Q15</f>
        <v>356218801.5</v>
      </c>
      <c r="R12" s="28" t="n">
        <f aca="false">R13+R14+R15</f>
        <v>47716583.57</v>
      </c>
      <c r="S12" s="28" t="n">
        <f aca="false">S13+S14+S15</f>
        <v>14119500</v>
      </c>
      <c r="T12" s="28" t="n">
        <f aca="false">T13+T14+T15</f>
        <v>2233710</v>
      </c>
    </row>
    <row r="13" customFormat="false" ht="27" hidden="false" customHeight="true" outlineLevel="0" collapsed="false">
      <c r="A13" s="42" t="s">
        <v>29</v>
      </c>
      <c r="B13" s="42"/>
      <c r="C13" s="40" t="s">
        <v>28</v>
      </c>
      <c r="D13" s="32" t="s">
        <v>28</v>
      </c>
      <c r="E13" s="32" t="s">
        <v>28</v>
      </c>
      <c r="F13" s="32" t="s">
        <v>28</v>
      </c>
      <c r="G13" s="43" t="n">
        <f aca="false">G38</f>
        <v>167</v>
      </c>
      <c r="H13" s="43" t="n">
        <f aca="false">H38</f>
        <v>142</v>
      </c>
      <c r="I13" s="41" t="n">
        <v>3034.8</v>
      </c>
      <c r="J13" s="43" t="n">
        <f aca="false">K13+L13</f>
        <v>48</v>
      </c>
      <c r="K13" s="43" t="n">
        <f aca="false">K17</f>
        <v>15</v>
      </c>
      <c r="L13" s="43" t="n">
        <v>33</v>
      </c>
      <c r="M13" s="28" t="n">
        <f aca="false">N13+O13</f>
        <v>1702.04</v>
      </c>
      <c r="N13" s="28" t="n">
        <v>502.2</v>
      </c>
      <c r="O13" s="28" t="n">
        <v>1199.84</v>
      </c>
      <c r="P13" s="28" t="n">
        <f aca="false">Q13+R13+S13+T13</f>
        <v>62308290</v>
      </c>
      <c r="Q13" s="28" t="n">
        <v>33836725</v>
      </c>
      <c r="R13" s="28" t="n">
        <v>12118355</v>
      </c>
      <c r="S13" s="28" t="n">
        <v>14119500</v>
      </c>
      <c r="T13" s="28" t="n">
        <v>2233710</v>
      </c>
      <c r="U13" s="44"/>
    </row>
    <row r="14" customFormat="false" ht="27" hidden="false" customHeight="true" outlineLevel="0" collapsed="false">
      <c r="A14" s="42" t="s">
        <v>30</v>
      </c>
      <c r="B14" s="42"/>
      <c r="C14" s="40" t="s">
        <v>28</v>
      </c>
      <c r="D14" s="32" t="s">
        <v>28</v>
      </c>
      <c r="E14" s="32" t="s">
        <v>28</v>
      </c>
      <c r="F14" s="32" t="s">
        <v>28</v>
      </c>
      <c r="G14" s="43" t="n">
        <f aca="false">G50</f>
        <v>602</v>
      </c>
      <c r="H14" s="43" t="n">
        <f aca="false">H50</f>
        <v>602</v>
      </c>
      <c r="I14" s="41" t="n">
        <v>10406.36</v>
      </c>
      <c r="J14" s="43" t="n">
        <f aca="false">K14+L14</f>
        <v>246</v>
      </c>
      <c r="K14" s="43" t="n">
        <v>98</v>
      </c>
      <c r="L14" s="43" t="n">
        <v>148</v>
      </c>
      <c r="M14" s="28" t="n">
        <f aca="false">N14+O14</f>
        <v>9427.52</v>
      </c>
      <c r="N14" s="28" t="n">
        <v>3684.64</v>
      </c>
      <c r="O14" s="28" t="n">
        <v>5742.88</v>
      </c>
      <c r="P14" s="28" t="n">
        <f aca="false">Q14+R14+S14+T14</f>
        <v>329803310.02</v>
      </c>
      <c r="Q14" s="28" t="n">
        <v>315670316.28</v>
      </c>
      <c r="R14" s="28" t="n">
        <v>14132993.74</v>
      </c>
      <c r="S14" s="28" t="n">
        <v>0</v>
      </c>
      <c r="T14" s="28" t="n">
        <f aca="false">T50</f>
        <v>0</v>
      </c>
    </row>
    <row r="15" customFormat="false" ht="27" hidden="false" customHeight="true" outlineLevel="0" collapsed="false">
      <c r="A15" s="42" t="s">
        <v>31</v>
      </c>
      <c r="B15" s="42"/>
      <c r="C15" s="40" t="s">
        <v>28</v>
      </c>
      <c r="D15" s="32" t="s">
        <v>28</v>
      </c>
      <c r="E15" s="32" t="s">
        <v>28</v>
      </c>
      <c r="F15" s="32" t="s">
        <v>28</v>
      </c>
      <c r="G15" s="43" t="n">
        <f aca="false">G88</f>
        <v>69</v>
      </c>
      <c r="H15" s="43" t="n">
        <f aca="false">H88</f>
        <v>69</v>
      </c>
      <c r="I15" s="41" t="n">
        <v>1179.8</v>
      </c>
      <c r="J15" s="43" t="n">
        <f aca="false">K15+L15</f>
        <v>34</v>
      </c>
      <c r="K15" s="43" t="n">
        <v>18</v>
      </c>
      <c r="L15" s="43" t="n">
        <v>16</v>
      </c>
      <c r="M15" s="28" t="n">
        <f aca="false">N15+O15</f>
        <v>1179.8</v>
      </c>
      <c r="N15" s="28" t="n">
        <v>682.4</v>
      </c>
      <c r="O15" s="28" t="n">
        <v>497.4</v>
      </c>
      <c r="P15" s="28" t="n">
        <f aca="false">Q15+R15+S15+T15</f>
        <v>28176995.05</v>
      </c>
      <c r="Q15" s="28" t="n">
        <v>6711760.22</v>
      </c>
      <c r="R15" s="28" t="n">
        <v>21465234.83</v>
      </c>
      <c r="S15" s="28" t="n">
        <f aca="false">S88</f>
        <v>0</v>
      </c>
      <c r="T15" s="28" t="n">
        <f aca="false">T88</f>
        <v>0</v>
      </c>
      <c r="U15" s="45"/>
    </row>
    <row r="16" s="3" customFormat="true" ht="33" hidden="false" customHeight="true" outlineLevel="0" collapsed="false">
      <c r="A16" s="40" t="s">
        <v>32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"/>
    </row>
    <row r="17" s="3" customFormat="true" ht="35.25" hidden="false" customHeight="true" outlineLevel="0" collapsed="false">
      <c r="A17" s="46" t="s">
        <v>33</v>
      </c>
      <c r="B17" s="46"/>
      <c r="C17" s="40" t="s">
        <v>28</v>
      </c>
      <c r="D17" s="32" t="s">
        <v>28</v>
      </c>
      <c r="E17" s="32" t="s">
        <v>28</v>
      </c>
      <c r="F17" s="32" t="s">
        <v>28</v>
      </c>
      <c r="G17" s="43" t="n">
        <f aca="false">G18</f>
        <v>167</v>
      </c>
      <c r="H17" s="43" t="n">
        <f aca="false">H18</f>
        <v>142</v>
      </c>
      <c r="I17" s="43" t="n">
        <f aca="false">I18</f>
        <v>3034.8</v>
      </c>
      <c r="J17" s="43" t="n">
        <f aca="false">J18</f>
        <v>48</v>
      </c>
      <c r="K17" s="43" t="n">
        <f aca="false">K18</f>
        <v>15</v>
      </c>
      <c r="L17" s="43" t="n">
        <f aca="false">L18</f>
        <v>33</v>
      </c>
      <c r="M17" s="28" t="n">
        <f aca="false">M18</f>
        <v>1702.04</v>
      </c>
      <c r="N17" s="28" t="n">
        <f aca="false">N18</f>
        <v>502.2</v>
      </c>
      <c r="O17" s="28" t="n">
        <f aca="false">O18</f>
        <v>1199.84</v>
      </c>
      <c r="P17" s="28" t="n">
        <f aca="false">P18</f>
        <v>62308290</v>
      </c>
      <c r="Q17" s="28" t="n">
        <f aca="false">Q18</f>
        <v>33836725</v>
      </c>
      <c r="R17" s="28" t="n">
        <f aca="false">R18</f>
        <v>12118355</v>
      </c>
      <c r="S17" s="28" t="n">
        <f aca="false">S18</f>
        <v>14119500</v>
      </c>
      <c r="T17" s="28" t="n">
        <f aca="false">T18</f>
        <v>2233710</v>
      </c>
      <c r="V17" s="47" t="n">
        <f aca="false">Q17-837600532.37</f>
        <v>-803763807.37</v>
      </c>
      <c r="W17" s="47" t="n">
        <f aca="false">R17-2900</f>
        <v>12115455</v>
      </c>
    </row>
    <row r="18" s="3" customFormat="true" ht="95.25" hidden="false" customHeight="true" outlineLevel="0" collapsed="false">
      <c r="A18" s="48" t="s">
        <v>34</v>
      </c>
      <c r="B18" s="48"/>
      <c r="C18" s="40" t="s">
        <v>28</v>
      </c>
      <c r="D18" s="32" t="s">
        <v>28</v>
      </c>
      <c r="E18" s="32" t="s">
        <v>28</v>
      </c>
      <c r="F18" s="32" t="s">
        <v>28</v>
      </c>
      <c r="G18" s="43" t="n">
        <f aca="false">G38</f>
        <v>167</v>
      </c>
      <c r="H18" s="43" t="n">
        <f aca="false">H38</f>
        <v>142</v>
      </c>
      <c r="I18" s="41" t="n">
        <f aca="false">I38</f>
        <v>3034.8</v>
      </c>
      <c r="J18" s="43" t="n">
        <f aca="false">J38</f>
        <v>48</v>
      </c>
      <c r="K18" s="43" t="n">
        <f aca="false">K38</f>
        <v>15</v>
      </c>
      <c r="L18" s="43" t="n">
        <f aca="false">L38</f>
        <v>33</v>
      </c>
      <c r="M18" s="28" t="n">
        <f aca="false">M38</f>
        <v>1702.04</v>
      </c>
      <c r="N18" s="28" t="n">
        <f aca="false">N38</f>
        <v>502.2</v>
      </c>
      <c r="O18" s="28" t="n">
        <f aca="false">O38</f>
        <v>1199.84</v>
      </c>
      <c r="P18" s="28" t="n">
        <f aca="false">P38</f>
        <v>62308290</v>
      </c>
      <c r="Q18" s="28" t="n">
        <f aca="false">Q38</f>
        <v>33836725</v>
      </c>
      <c r="R18" s="28" t="n">
        <f aca="false">R38</f>
        <v>12118355</v>
      </c>
      <c r="S18" s="28" t="n">
        <f aca="false">S38</f>
        <v>14119500</v>
      </c>
      <c r="T18" s="28" t="n">
        <f aca="false">T38</f>
        <v>2233710</v>
      </c>
      <c r="V18" s="47"/>
      <c r="W18" s="47"/>
    </row>
    <row r="19" s="3" customFormat="true" ht="35.25" hidden="true" customHeight="true" outlineLevel="0" collapsed="false">
      <c r="A19" s="40" t="n">
        <v>104</v>
      </c>
      <c r="I19" s="5"/>
      <c r="M19" s="7"/>
      <c r="N19" s="7"/>
      <c r="O19" s="7"/>
      <c r="P19" s="7"/>
      <c r="Q19" s="7"/>
      <c r="R19" s="7"/>
      <c r="S19" s="7"/>
      <c r="T19" s="7"/>
      <c r="V19" s="3" t="n">
        <v>27000</v>
      </c>
    </row>
    <row r="20" s="3" customFormat="true" ht="35.25" hidden="true" customHeight="true" outlineLevel="0" collapsed="false">
      <c r="A20" s="40" t="n">
        <v>105</v>
      </c>
      <c r="I20" s="5"/>
      <c r="M20" s="7"/>
      <c r="N20" s="7"/>
      <c r="O20" s="7"/>
      <c r="P20" s="7"/>
      <c r="Q20" s="7"/>
      <c r="R20" s="7"/>
      <c r="S20" s="7"/>
      <c r="T20" s="7"/>
      <c r="V20" s="3" t="n">
        <v>27000</v>
      </c>
    </row>
    <row r="21" s="3" customFormat="true" ht="35.25" hidden="true" customHeight="true" outlineLevel="0" collapsed="false">
      <c r="A21" s="40" t="n">
        <v>106</v>
      </c>
      <c r="I21" s="5"/>
      <c r="M21" s="7"/>
      <c r="N21" s="7"/>
      <c r="O21" s="7"/>
      <c r="P21" s="7"/>
      <c r="Q21" s="7"/>
      <c r="R21" s="7"/>
      <c r="S21" s="7"/>
      <c r="T21" s="7"/>
      <c r="V21" s="3" t="n">
        <v>27000</v>
      </c>
    </row>
    <row r="22" s="3" customFormat="true" ht="35.25" hidden="true" customHeight="true" outlineLevel="0" collapsed="false">
      <c r="A22" s="40" t="n">
        <v>107</v>
      </c>
      <c r="I22" s="5"/>
      <c r="M22" s="7"/>
      <c r="N22" s="7"/>
      <c r="O22" s="7"/>
      <c r="P22" s="7"/>
      <c r="Q22" s="7"/>
      <c r="R22" s="7"/>
      <c r="S22" s="7"/>
      <c r="T22" s="7"/>
      <c r="V22" s="3" t="n">
        <v>27000</v>
      </c>
    </row>
    <row r="23" s="3" customFormat="true" ht="35.25" hidden="true" customHeight="true" outlineLevel="0" collapsed="false">
      <c r="A23" s="40" t="n">
        <v>108</v>
      </c>
      <c r="I23" s="5"/>
      <c r="M23" s="7"/>
      <c r="N23" s="7"/>
      <c r="O23" s="7"/>
      <c r="P23" s="7"/>
      <c r="Q23" s="7"/>
      <c r="R23" s="7"/>
      <c r="S23" s="7"/>
      <c r="T23" s="7"/>
      <c r="V23" s="3" t="n">
        <v>27000</v>
      </c>
    </row>
    <row r="24" s="3" customFormat="true" ht="35.25" hidden="true" customHeight="true" outlineLevel="0" collapsed="false">
      <c r="A24" s="40" t="n">
        <v>109</v>
      </c>
      <c r="I24" s="5"/>
      <c r="M24" s="7"/>
      <c r="N24" s="7"/>
      <c r="O24" s="7"/>
      <c r="P24" s="7"/>
      <c r="Q24" s="7"/>
      <c r="R24" s="7"/>
      <c r="S24" s="7"/>
      <c r="T24" s="7"/>
      <c r="V24" s="3" t="n">
        <v>27000</v>
      </c>
    </row>
    <row r="25" s="3" customFormat="true" ht="35.25" hidden="true" customHeight="true" outlineLevel="0" collapsed="false">
      <c r="A25" s="40" t="n">
        <v>110</v>
      </c>
      <c r="I25" s="5"/>
      <c r="M25" s="7"/>
      <c r="N25" s="7"/>
      <c r="O25" s="7"/>
      <c r="P25" s="7"/>
      <c r="Q25" s="7"/>
      <c r="R25" s="7"/>
      <c r="S25" s="7"/>
      <c r="T25" s="7"/>
      <c r="V25" s="3" t="n">
        <v>27000</v>
      </c>
    </row>
    <row r="26" s="3" customFormat="true" ht="35.25" hidden="true" customHeight="true" outlineLevel="0" collapsed="false">
      <c r="A26" s="40" t="n">
        <v>111</v>
      </c>
      <c r="I26" s="5"/>
      <c r="M26" s="7"/>
      <c r="N26" s="7"/>
      <c r="O26" s="7"/>
      <c r="P26" s="7"/>
      <c r="Q26" s="7"/>
      <c r="R26" s="7"/>
      <c r="S26" s="7"/>
      <c r="T26" s="7"/>
      <c r="V26" s="3" t="n">
        <v>27000</v>
      </c>
    </row>
    <row r="27" s="3" customFormat="true" ht="35.25" hidden="true" customHeight="true" outlineLevel="0" collapsed="false">
      <c r="A27" s="40" t="n">
        <v>112</v>
      </c>
      <c r="I27" s="5"/>
      <c r="M27" s="7"/>
      <c r="N27" s="7"/>
      <c r="O27" s="7"/>
      <c r="P27" s="7"/>
      <c r="Q27" s="7"/>
      <c r="R27" s="7"/>
      <c r="S27" s="7"/>
      <c r="T27" s="7"/>
      <c r="V27" s="3" t="n">
        <v>27000</v>
      </c>
    </row>
    <row r="28" s="3" customFormat="true" ht="35.25" hidden="true" customHeight="true" outlineLevel="0" collapsed="false">
      <c r="A28" s="40" t="n">
        <v>113</v>
      </c>
      <c r="I28" s="5"/>
      <c r="M28" s="7"/>
      <c r="N28" s="7"/>
      <c r="O28" s="7"/>
      <c r="P28" s="7"/>
      <c r="Q28" s="7"/>
      <c r="R28" s="7"/>
      <c r="S28" s="7"/>
      <c r="T28" s="7"/>
      <c r="V28" s="3" t="n">
        <v>27000</v>
      </c>
    </row>
    <row r="29" s="3" customFormat="true" ht="35.25" hidden="true" customHeight="true" outlineLevel="0" collapsed="false">
      <c r="A29" s="40" t="n">
        <v>114</v>
      </c>
      <c r="I29" s="5"/>
      <c r="M29" s="7"/>
      <c r="N29" s="7"/>
      <c r="O29" s="7"/>
      <c r="P29" s="7"/>
      <c r="Q29" s="7"/>
      <c r="R29" s="7"/>
      <c r="S29" s="7"/>
      <c r="T29" s="7"/>
      <c r="V29" s="3" t="n">
        <v>27000</v>
      </c>
    </row>
    <row r="30" s="3" customFormat="true" ht="35.25" hidden="true" customHeight="true" outlineLevel="0" collapsed="false">
      <c r="A30" s="40" t="n">
        <v>115</v>
      </c>
      <c r="I30" s="5"/>
      <c r="M30" s="7"/>
      <c r="N30" s="7"/>
      <c r="O30" s="7"/>
      <c r="P30" s="7"/>
      <c r="Q30" s="7"/>
      <c r="R30" s="7"/>
      <c r="S30" s="7"/>
      <c r="T30" s="7"/>
      <c r="V30" s="3" t="n">
        <v>27000</v>
      </c>
    </row>
    <row r="31" s="3" customFormat="true" ht="35.25" hidden="true" customHeight="true" outlineLevel="0" collapsed="false">
      <c r="A31" s="40" t="n">
        <v>116</v>
      </c>
      <c r="I31" s="5"/>
      <c r="M31" s="7"/>
      <c r="N31" s="7"/>
      <c r="O31" s="7"/>
      <c r="P31" s="7"/>
      <c r="Q31" s="7"/>
      <c r="R31" s="7"/>
      <c r="S31" s="7"/>
      <c r="T31" s="7"/>
      <c r="V31" s="3" t="n">
        <v>27000</v>
      </c>
    </row>
    <row r="32" s="3" customFormat="true" ht="35.25" hidden="true" customHeight="true" outlineLevel="0" collapsed="false">
      <c r="A32" s="40" t="n">
        <v>117</v>
      </c>
      <c r="I32" s="5"/>
      <c r="M32" s="7"/>
      <c r="N32" s="7"/>
      <c r="O32" s="7"/>
      <c r="P32" s="7"/>
      <c r="Q32" s="7"/>
      <c r="R32" s="7"/>
      <c r="S32" s="7"/>
      <c r="T32" s="7"/>
      <c r="V32" s="3" t="n">
        <v>27000</v>
      </c>
    </row>
    <row r="33" s="3" customFormat="true" ht="35.25" hidden="true" customHeight="true" outlineLevel="0" collapsed="false">
      <c r="A33" s="40" t="n">
        <v>118</v>
      </c>
      <c r="I33" s="5"/>
      <c r="M33" s="7"/>
      <c r="N33" s="7"/>
      <c r="O33" s="7"/>
      <c r="P33" s="7"/>
      <c r="Q33" s="7"/>
      <c r="R33" s="7"/>
      <c r="S33" s="7"/>
      <c r="T33" s="7"/>
      <c r="V33" s="3" t="n">
        <v>23200.01823</v>
      </c>
    </row>
    <row r="34" s="3" customFormat="true" ht="76.5" hidden="true" customHeight="true" outlineLevel="0" collapsed="false">
      <c r="A34" s="40" t="n">
        <v>119</v>
      </c>
      <c r="I34" s="5"/>
      <c r="M34" s="7"/>
      <c r="N34" s="7"/>
      <c r="O34" s="7"/>
      <c r="P34" s="7"/>
      <c r="Q34" s="7"/>
      <c r="R34" s="7"/>
      <c r="S34" s="7"/>
      <c r="T34" s="7"/>
      <c r="U34" s="4"/>
      <c r="V34" s="3" t="n">
        <v>23200</v>
      </c>
    </row>
    <row r="35" s="50" customFormat="true" ht="23.25" hidden="false" customHeight="true" outlineLevel="0" collapsed="false">
      <c r="A35" s="49" t="s">
        <v>35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</row>
    <row r="36" s="3" customFormat="true" ht="76.5" hidden="true" customHeight="true" outlineLevel="0" collapsed="false">
      <c r="A36" s="40"/>
      <c r="B36" s="40"/>
      <c r="C36" s="40"/>
      <c r="D36" s="32"/>
      <c r="E36" s="40"/>
      <c r="F36" s="40"/>
      <c r="G36" s="43"/>
      <c r="H36" s="43"/>
      <c r="I36" s="41"/>
      <c r="J36" s="34"/>
      <c r="K36" s="34"/>
      <c r="L36" s="34"/>
      <c r="M36" s="28"/>
      <c r="N36" s="28"/>
      <c r="O36" s="28"/>
      <c r="P36" s="28"/>
      <c r="Q36" s="28"/>
      <c r="R36" s="28"/>
      <c r="S36" s="28"/>
      <c r="T36" s="28"/>
      <c r="U36" s="4"/>
    </row>
    <row r="37" s="3" customFormat="true" ht="76.5" hidden="true" customHeight="true" outlineLevel="0" collapsed="false">
      <c r="A37" s="40"/>
      <c r="B37" s="40"/>
      <c r="C37" s="40"/>
      <c r="D37" s="32"/>
      <c r="E37" s="40"/>
      <c r="F37" s="40"/>
      <c r="G37" s="43"/>
      <c r="H37" s="43"/>
      <c r="I37" s="41"/>
      <c r="J37" s="34"/>
      <c r="K37" s="34"/>
      <c r="L37" s="34"/>
      <c r="M37" s="28"/>
      <c r="N37" s="28"/>
      <c r="O37" s="28"/>
      <c r="P37" s="28"/>
      <c r="Q37" s="28"/>
      <c r="R37" s="28"/>
      <c r="S37" s="28"/>
      <c r="T37" s="28"/>
      <c r="U37" s="4"/>
    </row>
    <row r="38" s="56" customFormat="true" ht="30.75" hidden="false" customHeight="true" outlineLevel="0" collapsed="false">
      <c r="A38" s="51" t="s">
        <v>36</v>
      </c>
      <c r="B38" s="51"/>
      <c r="C38" s="51" t="s">
        <v>28</v>
      </c>
      <c r="D38" s="52" t="s">
        <v>28</v>
      </c>
      <c r="E38" s="52" t="s">
        <v>28</v>
      </c>
      <c r="F38" s="52" t="s">
        <v>28</v>
      </c>
      <c r="G38" s="53" t="n">
        <f aca="false">SUM(G39:G48)</f>
        <v>167</v>
      </c>
      <c r="H38" s="53" t="n">
        <f aca="false">SUM(H39:H48)</f>
        <v>142</v>
      </c>
      <c r="I38" s="53" t="n">
        <f aca="false">SUM(I39:I48)</f>
        <v>3034.8</v>
      </c>
      <c r="J38" s="53" t="n">
        <f aca="false">SUM(J39:J48)</f>
        <v>48</v>
      </c>
      <c r="K38" s="53" t="n">
        <f aca="false">SUM(K39:K48)</f>
        <v>15</v>
      </c>
      <c r="L38" s="53" t="n">
        <f aca="false">SUM(L39:L48)</f>
        <v>33</v>
      </c>
      <c r="M38" s="54" t="n">
        <f aca="false">SUM(M39:M48)</f>
        <v>1702.04</v>
      </c>
      <c r="N38" s="54" t="n">
        <f aca="false">SUM(N39:N48)</f>
        <v>502.2</v>
      </c>
      <c r="O38" s="54" t="n">
        <f aca="false">SUM(O39:O48)</f>
        <v>1199.84</v>
      </c>
      <c r="P38" s="54" t="n">
        <f aca="false">SUM(P39:P48)</f>
        <v>62308290</v>
      </c>
      <c r="Q38" s="54" t="n">
        <f aca="false">SUM(Q39:Q48)</f>
        <v>33836725</v>
      </c>
      <c r="R38" s="54" t="n">
        <f aca="false">SUM(R39:R48)</f>
        <v>12118355</v>
      </c>
      <c r="S38" s="54" t="n">
        <f aca="false">SUM(S39:S48)</f>
        <v>14119500</v>
      </c>
      <c r="T38" s="54" t="n">
        <f aca="false">SUM(T39:T48)</f>
        <v>2233710</v>
      </c>
      <c r="U38" s="55"/>
    </row>
    <row r="39" s="56" customFormat="true" ht="30.75" hidden="false" customHeight="true" outlineLevel="0" collapsed="false">
      <c r="A39" s="51" t="n">
        <v>1</v>
      </c>
      <c r="B39" s="57" t="s">
        <v>37</v>
      </c>
      <c r="C39" s="51" t="s">
        <v>38</v>
      </c>
      <c r="D39" s="52" t="s">
        <v>39</v>
      </c>
      <c r="E39" s="58" t="s">
        <v>40</v>
      </c>
      <c r="F39" s="59" t="s">
        <v>40</v>
      </c>
      <c r="G39" s="53" t="n">
        <v>28</v>
      </c>
      <c r="H39" s="53" t="n">
        <v>28</v>
      </c>
      <c r="I39" s="60" t="n">
        <v>283.9</v>
      </c>
      <c r="J39" s="61" t="n">
        <v>6</v>
      </c>
      <c r="K39" s="61" t="n">
        <v>1</v>
      </c>
      <c r="L39" s="61" t="n">
        <v>5</v>
      </c>
      <c r="M39" s="54" t="n">
        <v>244.7</v>
      </c>
      <c r="N39" s="54" t="n">
        <v>41.3</v>
      </c>
      <c r="O39" s="54" t="n">
        <v>203.4</v>
      </c>
      <c r="P39" s="54" t="n">
        <f aca="false">Q39+R39+S39+T39+AC39</f>
        <v>11549137.8</v>
      </c>
      <c r="Q39" s="54" t="n">
        <v>4864660</v>
      </c>
      <c r="R39" s="54" t="n">
        <v>1742240</v>
      </c>
      <c r="S39" s="54" t="n">
        <v>2708527.8</v>
      </c>
      <c r="T39" s="54" t="n">
        <v>2233710</v>
      </c>
      <c r="U39" s="55"/>
      <c r="AC39" s="62"/>
    </row>
    <row r="40" s="56" customFormat="true" ht="30.75" hidden="false" customHeight="true" outlineLevel="0" collapsed="false">
      <c r="A40" s="51" t="n">
        <v>2</v>
      </c>
      <c r="B40" s="57" t="s">
        <v>41</v>
      </c>
      <c r="C40" s="51" t="s">
        <v>38</v>
      </c>
      <c r="D40" s="52" t="s">
        <v>39</v>
      </c>
      <c r="E40" s="58"/>
      <c r="F40" s="59"/>
      <c r="G40" s="53" t="n">
        <v>17</v>
      </c>
      <c r="H40" s="53" t="n">
        <v>17</v>
      </c>
      <c r="I40" s="60" t="n">
        <v>229</v>
      </c>
      <c r="J40" s="61" t="n">
        <v>6</v>
      </c>
      <c r="K40" s="61" t="n">
        <v>1</v>
      </c>
      <c r="L40" s="61" t="n">
        <v>5</v>
      </c>
      <c r="M40" s="54" t="n">
        <v>229</v>
      </c>
      <c r="N40" s="54" t="n">
        <v>37.8</v>
      </c>
      <c r="O40" s="54" t="n">
        <v>191.2</v>
      </c>
      <c r="P40" s="54" t="n">
        <f aca="false">Q40+R40+S40+T40+AC40</f>
        <v>7976070</v>
      </c>
      <c r="Q40" s="54" t="n">
        <v>4552543</v>
      </c>
      <c r="R40" s="54" t="n">
        <v>1630457</v>
      </c>
      <c r="S40" s="54" t="n">
        <v>1793070</v>
      </c>
      <c r="T40" s="54" t="n">
        <v>0</v>
      </c>
      <c r="U40" s="55"/>
      <c r="AC40" s="62"/>
    </row>
    <row r="41" s="56" customFormat="true" ht="30.75" hidden="false" customHeight="true" outlineLevel="0" collapsed="false">
      <c r="A41" s="51" t="n">
        <v>3</v>
      </c>
      <c r="B41" s="57" t="s">
        <v>42</v>
      </c>
      <c r="C41" s="51" t="s">
        <v>43</v>
      </c>
      <c r="D41" s="52" t="s">
        <v>44</v>
      </c>
      <c r="E41" s="58"/>
      <c r="F41" s="59"/>
      <c r="G41" s="53" t="n">
        <v>9</v>
      </c>
      <c r="H41" s="53" t="n">
        <v>7</v>
      </c>
      <c r="I41" s="60" t="n">
        <v>259.6</v>
      </c>
      <c r="J41" s="61" t="n">
        <v>3</v>
      </c>
      <c r="K41" s="61" t="n">
        <v>0</v>
      </c>
      <c r="L41" s="61" t="n">
        <v>3</v>
      </c>
      <c r="M41" s="54" t="n">
        <v>66.83</v>
      </c>
      <c r="N41" s="54" t="n">
        <v>0</v>
      </c>
      <c r="O41" s="54" t="n">
        <v>66.83</v>
      </c>
      <c r="P41" s="54" t="n">
        <f aca="false">Q41+R41+S41+T41+AC41</f>
        <v>2327688.9</v>
      </c>
      <c r="Q41" s="54" t="n">
        <v>1328587</v>
      </c>
      <c r="R41" s="54" t="n">
        <v>475823</v>
      </c>
      <c r="S41" s="54" t="n">
        <v>523278.9</v>
      </c>
      <c r="T41" s="54" t="n">
        <v>0</v>
      </c>
      <c r="U41" s="55"/>
      <c r="AC41" s="62"/>
    </row>
    <row r="42" s="56" customFormat="true" ht="30.75" hidden="false" customHeight="true" outlineLevel="0" collapsed="false">
      <c r="A42" s="51" t="n">
        <v>4</v>
      </c>
      <c r="B42" s="57" t="s">
        <v>45</v>
      </c>
      <c r="C42" s="51" t="s">
        <v>46</v>
      </c>
      <c r="D42" s="52" t="s">
        <v>47</v>
      </c>
      <c r="E42" s="58"/>
      <c r="F42" s="59"/>
      <c r="G42" s="53" t="n">
        <v>8</v>
      </c>
      <c r="H42" s="53" t="n">
        <v>6</v>
      </c>
      <c r="I42" s="60" t="n">
        <v>395.3</v>
      </c>
      <c r="J42" s="61" t="n">
        <v>3</v>
      </c>
      <c r="K42" s="61" t="n">
        <v>0</v>
      </c>
      <c r="L42" s="61" t="n">
        <v>3</v>
      </c>
      <c r="M42" s="54" t="n">
        <v>138.3</v>
      </c>
      <c r="N42" s="54" t="n">
        <v>0</v>
      </c>
      <c r="O42" s="54" t="n">
        <v>138.3</v>
      </c>
      <c r="P42" s="54" t="n">
        <f aca="false">Q42+R42+S42+T42+AC42</f>
        <v>4816989</v>
      </c>
      <c r="Q42" s="54" t="n">
        <v>2749418</v>
      </c>
      <c r="R42" s="54" t="n">
        <v>984682</v>
      </c>
      <c r="S42" s="54" t="n">
        <v>1082889</v>
      </c>
      <c r="T42" s="54" t="n">
        <v>0</v>
      </c>
      <c r="U42" s="55"/>
    </row>
    <row r="43" s="56" customFormat="true" ht="30.75" hidden="false" customHeight="true" outlineLevel="0" collapsed="false">
      <c r="A43" s="51" t="n">
        <v>5</v>
      </c>
      <c r="B43" s="57" t="s">
        <v>48</v>
      </c>
      <c r="C43" s="51" t="s">
        <v>43</v>
      </c>
      <c r="D43" s="52" t="s">
        <v>44</v>
      </c>
      <c r="E43" s="58"/>
      <c r="F43" s="59"/>
      <c r="G43" s="53" t="n">
        <v>10</v>
      </c>
      <c r="H43" s="53" t="n">
        <v>9</v>
      </c>
      <c r="I43" s="60" t="n">
        <v>215.5</v>
      </c>
      <c r="J43" s="61" t="n">
        <v>2</v>
      </c>
      <c r="K43" s="61" t="n">
        <v>0</v>
      </c>
      <c r="L43" s="61" t="n">
        <v>2</v>
      </c>
      <c r="M43" s="54" t="n">
        <v>57.55</v>
      </c>
      <c r="N43" s="54" t="n">
        <v>0</v>
      </c>
      <c r="O43" s="54" t="n">
        <v>57.55</v>
      </c>
      <c r="P43" s="54" t="n">
        <f aca="false">Q43+R43+S43+T43+AC43</f>
        <v>2004466.5</v>
      </c>
      <c r="Q43" s="54" t="n">
        <v>1144100</v>
      </c>
      <c r="R43" s="54" t="n">
        <v>409750</v>
      </c>
      <c r="S43" s="54" t="n">
        <v>450616.5</v>
      </c>
      <c r="T43" s="54" t="n">
        <v>0</v>
      </c>
      <c r="U43" s="55"/>
    </row>
    <row r="44" s="56" customFormat="true" ht="30.75" hidden="false" customHeight="true" outlineLevel="0" collapsed="false">
      <c r="A44" s="51" t="n">
        <v>6</v>
      </c>
      <c r="B44" s="57" t="s">
        <v>49</v>
      </c>
      <c r="C44" s="51" t="s">
        <v>43</v>
      </c>
      <c r="D44" s="52" t="s">
        <v>44</v>
      </c>
      <c r="E44" s="58"/>
      <c r="F44" s="59"/>
      <c r="G44" s="53" t="n">
        <v>11</v>
      </c>
      <c r="H44" s="53" t="n">
        <v>11</v>
      </c>
      <c r="I44" s="60" t="n">
        <v>282</v>
      </c>
      <c r="J44" s="61" t="n">
        <v>3</v>
      </c>
      <c r="K44" s="61" t="n">
        <v>0</v>
      </c>
      <c r="L44" s="61" t="n">
        <v>3</v>
      </c>
      <c r="M44" s="54" t="n">
        <v>109.86</v>
      </c>
      <c r="N44" s="54" t="n">
        <v>0</v>
      </c>
      <c r="O44" s="54" t="n">
        <v>109.86</v>
      </c>
      <c r="P44" s="54" t="n">
        <f aca="false">Q44+R44+S44+T44+AC44</f>
        <v>3826423.8</v>
      </c>
      <c r="Q44" s="54" t="n">
        <v>2184028</v>
      </c>
      <c r="R44" s="54" t="n">
        <v>782192</v>
      </c>
      <c r="S44" s="54" t="n">
        <v>860203.8</v>
      </c>
      <c r="T44" s="54" t="n">
        <v>0</v>
      </c>
      <c r="U44" s="55"/>
    </row>
    <row r="45" s="56" customFormat="true" ht="30.75" hidden="false" customHeight="true" outlineLevel="0" collapsed="false">
      <c r="A45" s="51" t="n">
        <v>7</v>
      </c>
      <c r="B45" s="57" t="s">
        <v>50</v>
      </c>
      <c r="C45" s="51" t="s">
        <v>43</v>
      </c>
      <c r="D45" s="52" t="s">
        <v>44</v>
      </c>
      <c r="E45" s="58"/>
      <c r="F45" s="59"/>
      <c r="G45" s="53" t="n">
        <v>7</v>
      </c>
      <c r="H45" s="53" t="n">
        <v>7</v>
      </c>
      <c r="I45" s="60" t="n">
        <v>208.2</v>
      </c>
      <c r="J45" s="61" t="n">
        <v>2</v>
      </c>
      <c r="K45" s="61" t="n">
        <v>0</v>
      </c>
      <c r="L45" s="61" t="n">
        <v>2</v>
      </c>
      <c r="M45" s="54" t="n">
        <v>104.8</v>
      </c>
      <c r="N45" s="54" t="n">
        <v>0</v>
      </c>
      <c r="O45" s="54" t="n">
        <v>104.8</v>
      </c>
      <c r="P45" s="54" t="n">
        <f aca="false">Q45+R45+S45+T45+AC45</f>
        <v>3650184</v>
      </c>
      <c r="Q45" s="54" t="n">
        <v>2083434</v>
      </c>
      <c r="R45" s="54" t="n">
        <v>746166</v>
      </c>
      <c r="S45" s="54" t="n">
        <v>820584</v>
      </c>
      <c r="T45" s="54" t="n">
        <v>0</v>
      </c>
      <c r="U45" s="55"/>
    </row>
    <row r="46" s="56" customFormat="true" ht="30.75" hidden="false" customHeight="true" outlineLevel="0" collapsed="false">
      <c r="A46" s="51" t="n">
        <v>8</v>
      </c>
      <c r="B46" s="57" t="s">
        <v>51</v>
      </c>
      <c r="C46" s="51" t="s">
        <v>46</v>
      </c>
      <c r="D46" s="52" t="s">
        <v>47</v>
      </c>
      <c r="E46" s="58"/>
      <c r="F46" s="59"/>
      <c r="G46" s="53" t="n">
        <v>24</v>
      </c>
      <c r="H46" s="53" t="n">
        <v>21</v>
      </c>
      <c r="I46" s="60" t="n">
        <v>403.8</v>
      </c>
      <c r="J46" s="61" t="n">
        <v>7</v>
      </c>
      <c r="K46" s="61" t="n">
        <v>4</v>
      </c>
      <c r="L46" s="61" t="n">
        <v>3</v>
      </c>
      <c r="M46" s="54" t="n">
        <v>342.4</v>
      </c>
      <c r="N46" s="54" t="n">
        <v>202.6</v>
      </c>
      <c r="O46" s="54" t="n">
        <v>139.8</v>
      </c>
      <c r="P46" s="54" t="n">
        <f aca="false">Q46+R46+S46+T46+AC46</f>
        <v>11925792</v>
      </c>
      <c r="Q46" s="54" t="n">
        <v>6806946</v>
      </c>
      <c r="R46" s="54" t="n">
        <v>2437854</v>
      </c>
      <c r="S46" s="54" t="n">
        <v>2680992</v>
      </c>
      <c r="T46" s="54" t="n">
        <v>0</v>
      </c>
      <c r="U46" s="55"/>
    </row>
    <row r="47" s="56" customFormat="true" ht="30.75" hidden="false" customHeight="true" outlineLevel="0" collapsed="false">
      <c r="A47" s="51" t="n">
        <v>9</v>
      </c>
      <c r="B47" s="57" t="s">
        <v>52</v>
      </c>
      <c r="C47" s="51" t="s">
        <v>46</v>
      </c>
      <c r="D47" s="52" t="s">
        <v>47</v>
      </c>
      <c r="E47" s="58"/>
      <c r="F47" s="59"/>
      <c r="G47" s="53" t="n">
        <v>33</v>
      </c>
      <c r="H47" s="53" t="n">
        <v>32</v>
      </c>
      <c r="I47" s="60" t="n">
        <v>476.4</v>
      </c>
      <c r="J47" s="61" t="n">
        <v>15</v>
      </c>
      <c r="K47" s="61" t="n">
        <v>9</v>
      </c>
      <c r="L47" s="61" t="n">
        <v>6</v>
      </c>
      <c r="M47" s="54" t="n">
        <v>361</v>
      </c>
      <c r="N47" s="54" t="n">
        <v>220.5</v>
      </c>
      <c r="O47" s="54" t="n">
        <v>140.5</v>
      </c>
      <c r="P47" s="54" t="n">
        <f aca="false">Q47+R47+S47+T47+AC47</f>
        <v>12573630</v>
      </c>
      <c r="Q47" s="54" t="n">
        <v>7176716</v>
      </c>
      <c r="R47" s="54" t="n">
        <v>2570284</v>
      </c>
      <c r="S47" s="54" t="n">
        <v>2826630</v>
      </c>
      <c r="T47" s="54" t="n">
        <v>0</v>
      </c>
      <c r="U47" s="55"/>
    </row>
    <row r="48" s="56" customFormat="true" ht="30.75" hidden="false" customHeight="true" outlineLevel="0" collapsed="false">
      <c r="A48" s="63" t="n">
        <v>10</v>
      </c>
      <c r="B48" s="64" t="s">
        <v>53</v>
      </c>
      <c r="C48" s="63" t="s">
        <v>54</v>
      </c>
      <c r="D48" s="63" t="s">
        <v>55</v>
      </c>
      <c r="E48" s="58"/>
      <c r="F48" s="59"/>
      <c r="G48" s="65" t="n">
        <v>20</v>
      </c>
      <c r="H48" s="65" t="n">
        <v>4</v>
      </c>
      <c r="I48" s="66" t="n">
        <v>281.1</v>
      </c>
      <c r="J48" s="67" t="n">
        <v>1</v>
      </c>
      <c r="K48" s="67" t="n">
        <v>0</v>
      </c>
      <c r="L48" s="67" t="n">
        <v>1</v>
      </c>
      <c r="M48" s="68" t="n">
        <v>47.6</v>
      </c>
      <c r="N48" s="68" t="n">
        <v>0</v>
      </c>
      <c r="O48" s="68" t="n">
        <v>47.6</v>
      </c>
      <c r="P48" s="54" t="n">
        <f aca="false">Q48+R48+S48+T48+AC48</f>
        <v>1657908</v>
      </c>
      <c r="Q48" s="54" t="n">
        <v>946293</v>
      </c>
      <c r="R48" s="54" t="n">
        <v>338907</v>
      </c>
      <c r="S48" s="54" t="n">
        <v>372708</v>
      </c>
      <c r="T48" s="54" t="n">
        <v>0</v>
      </c>
    </row>
    <row r="49" s="69" customFormat="true" ht="30.75" hidden="false" customHeight="true" outlineLevel="0" collapsed="false">
      <c r="A49" s="63" t="s">
        <v>56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</row>
    <row r="50" s="56" customFormat="true" ht="30.75" hidden="false" customHeight="true" outlineLevel="0" collapsed="false">
      <c r="A50" s="51" t="s">
        <v>36</v>
      </c>
      <c r="B50" s="51"/>
      <c r="C50" s="51" t="s">
        <v>28</v>
      </c>
      <c r="D50" s="52" t="s">
        <v>28</v>
      </c>
      <c r="E50" s="52" t="s">
        <v>28</v>
      </c>
      <c r="F50" s="52" t="s">
        <v>28</v>
      </c>
      <c r="G50" s="53" t="n">
        <f aca="false">SUM(G51:G86)</f>
        <v>602</v>
      </c>
      <c r="H50" s="53" t="n">
        <f aca="false">SUM(H51:H86)</f>
        <v>602</v>
      </c>
      <c r="I50" s="60" t="n">
        <f aca="false">SUM(I51:I86)</f>
        <v>10406.16</v>
      </c>
      <c r="J50" s="53" t="n">
        <f aca="false">SUM(J51:J86)</f>
        <v>246</v>
      </c>
      <c r="K50" s="53" t="n">
        <f aca="false">SUM(K51:K86)</f>
        <v>98</v>
      </c>
      <c r="L50" s="53" t="n">
        <f aca="false">SUM(L51:L86)</f>
        <v>148</v>
      </c>
      <c r="M50" s="54" t="n">
        <f aca="false">SUM(M51:M86)</f>
        <v>9427.52</v>
      </c>
      <c r="N50" s="54" t="n">
        <f aca="false">SUM(N51:N86)</f>
        <v>3684.64</v>
      </c>
      <c r="O50" s="54" t="n">
        <f aca="false">SUM(O51:O86)</f>
        <v>5742.88</v>
      </c>
      <c r="P50" s="54" t="n">
        <f aca="false">SUM(P51:P86)</f>
        <v>329803310.02</v>
      </c>
      <c r="Q50" s="54" t="n">
        <f aca="false">SUM(Q51:Q86)</f>
        <v>315670316.28</v>
      </c>
      <c r="R50" s="54" t="n">
        <f aca="false">SUM(R51:R86)</f>
        <v>14132993.74</v>
      </c>
      <c r="S50" s="54" t="n">
        <v>0</v>
      </c>
      <c r="T50" s="54" t="n">
        <v>0</v>
      </c>
    </row>
    <row r="51" s="56" customFormat="true" ht="30.75" hidden="false" customHeight="true" outlineLevel="0" collapsed="false">
      <c r="A51" s="63" t="n">
        <v>1</v>
      </c>
      <c r="B51" s="64" t="s">
        <v>57</v>
      </c>
      <c r="C51" s="63" t="s">
        <v>58</v>
      </c>
      <c r="D51" s="70" t="n">
        <v>39979</v>
      </c>
      <c r="E51" s="58" t="s">
        <v>59</v>
      </c>
      <c r="F51" s="71" t="s">
        <v>60</v>
      </c>
      <c r="G51" s="72" t="n">
        <v>6</v>
      </c>
      <c r="H51" s="65" t="n">
        <v>6</v>
      </c>
      <c r="I51" s="66" t="n">
        <v>121.5</v>
      </c>
      <c r="J51" s="67" t="n">
        <v>3</v>
      </c>
      <c r="K51" s="67" t="n">
        <v>0</v>
      </c>
      <c r="L51" s="67" t="n">
        <v>3</v>
      </c>
      <c r="M51" s="68" t="n">
        <v>121.5</v>
      </c>
      <c r="N51" s="68" t="n">
        <v>0</v>
      </c>
      <c r="O51" s="68" t="n">
        <v>121.5</v>
      </c>
      <c r="P51" s="54" t="n">
        <f aca="false">Q51+R51+S51+T51+AC51</f>
        <v>4250830.02</v>
      </c>
      <c r="Q51" s="54" t="n">
        <v>4084052.7</v>
      </c>
      <c r="R51" s="54" t="n">
        <v>166777.32</v>
      </c>
      <c r="S51" s="54" t="n">
        <v>0</v>
      </c>
      <c r="T51" s="54" t="n">
        <v>0</v>
      </c>
    </row>
    <row r="52" s="56" customFormat="true" ht="30.75" hidden="false" customHeight="true" outlineLevel="0" collapsed="false">
      <c r="A52" s="63" t="n">
        <v>2</v>
      </c>
      <c r="B52" s="64" t="s">
        <v>61</v>
      </c>
      <c r="C52" s="63" t="s">
        <v>62</v>
      </c>
      <c r="D52" s="70" t="n">
        <v>39898</v>
      </c>
      <c r="E52" s="58"/>
      <c r="F52" s="71"/>
      <c r="G52" s="72" t="n">
        <v>9</v>
      </c>
      <c r="H52" s="65" t="n">
        <v>9</v>
      </c>
      <c r="I52" s="66" t="n">
        <v>107.1</v>
      </c>
      <c r="J52" s="67" t="n">
        <v>4</v>
      </c>
      <c r="K52" s="67" t="n">
        <v>3</v>
      </c>
      <c r="L52" s="67" t="n">
        <v>1</v>
      </c>
      <c r="M52" s="68" t="n">
        <v>107.1</v>
      </c>
      <c r="N52" s="68" t="n">
        <v>91.1</v>
      </c>
      <c r="O52" s="68" t="n">
        <v>16</v>
      </c>
      <c r="P52" s="54" t="n">
        <f aca="false">Q52+R52+S52+T52+AC52</f>
        <v>3746679</v>
      </c>
      <c r="Q52" s="54" t="n">
        <v>3585946</v>
      </c>
      <c r="R52" s="54" t="n">
        <v>160733</v>
      </c>
      <c r="S52" s="54" t="n">
        <v>0</v>
      </c>
      <c r="T52" s="54" t="n">
        <v>0</v>
      </c>
    </row>
    <row r="53" s="56" customFormat="true" ht="30.75" hidden="false" customHeight="true" outlineLevel="0" collapsed="false">
      <c r="A53" s="63" t="n">
        <v>3</v>
      </c>
      <c r="B53" s="64" t="s">
        <v>63</v>
      </c>
      <c r="C53" s="63" t="s">
        <v>54</v>
      </c>
      <c r="D53" s="63" t="s">
        <v>55</v>
      </c>
      <c r="E53" s="58"/>
      <c r="F53" s="71"/>
      <c r="G53" s="72" t="n">
        <v>15</v>
      </c>
      <c r="H53" s="65" t="n">
        <v>15</v>
      </c>
      <c r="I53" s="66" t="n">
        <v>233.68</v>
      </c>
      <c r="J53" s="67" t="n">
        <v>5</v>
      </c>
      <c r="K53" s="67" t="n">
        <v>3</v>
      </c>
      <c r="L53" s="67" t="n">
        <v>2</v>
      </c>
      <c r="M53" s="68" t="n">
        <v>233.68</v>
      </c>
      <c r="N53" s="68" t="n">
        <v>138.18</v>
      </c>
      <c r="O53" s="68" t="n">
        <v>95.5</v>
      </c>
      <c r="P53" s="54" t="n">
        <f aca="false">Q53+R53+S53+T53+AC53</f>
        <v>8174827</v>
      </c>
      <c r="Q53" s="54" t="n">
        <v>7824126</v>
      </c>
      <c r="R53" s="54" t="n">
        <v>350701</v>
      </c>
      <c r="S53" s="54" t="n">
        <v>0</v>
      </c>
      <c r="T53" s="54" t="n">
        <v>0</v>
      </c>
    </row>
    <row r="54" s="56" customFormat="true" ht="30.75" hidden="false" customHeight="true" outlineLevel="0" collapsed="false">
      <c r="A54" s="63" t="n">
        <v>4</v>
      </c>
      <c r="B54" s="64" t="s">
        <v>64</v>
      </c>
      <c r="C54" s="63" t="s">
        <v>65</v>
      </c>
      <c r="D54" s="70" t="n">
        <v>40521</v>
      </c>
      <c r="E54" s="58"/>
      <c r="F54" s="71"/>
      <c r="G54" s="72" t="n">
        <v>68</v>
      </c>
      <c r="H54" s="65" t="n">
        <v>68</v>
      </c>
      <c r="I54" s="66" t="n">
        <v>1335.2</v>
      </c>
      <c r="J54" s="67" t="n">
        <v>41</v>
      </c>
      <c r="K54" s="67" t="n">
        <v>27</v>
      </c>
      <c r="L54" s="67" t="n">
        <v>14</v>
      </c>
      <c r="M54" s="68" t="n">
        <v>1296.9</v>
      </c>
      <c r="N54" s="68" t="n">
        <v>801</v>
      </c>
      <c r="O54" s="68" t="n">
        <v>495.9</v>
      </c>
      <c r="P54" s="54" t="n">
        <f aca="false">Q54+R54+S54+T54+AC54</f>
        <v>45369452</v>
      </c>
      <c r="Q54" s="54" t="n">
        <v>43423102</v>
      </c>
      <c r="R54" s="54" t="n">
        <v>1946350</v>
      </c>
      <c r="S54" s="54" t="n">
        <v>0</v>
      </c>
      <c r="T54" s="54" t="n">
        <v>0</v>
      </c>
    </row>
    <row r="55" s="56" customFormat="true" ht="30.75" hidden="false" customHeight="true" outlineLevel="0" collapsed="false">
      <c r="A55" s="63" t="n">
        <v>5</v>
      </c>
      <c r="B55" s="64" t="s">
        <v>66</v>
      </c>
      <c r="C55" s="63" t="s">
        <v>67</v>
      </c>
      <c r="D55" s="70" t="n">
        <v>40458</v>
      </c>
      <c r="E55" s="58"/>
      <c r="F55" s="71"/>
      <c r="G55" s="72" t="n">
        <v>14</v>
      </c>
      <c r="H55" s="65" t="n">
        <v>14</v>
      </c>
      <c r="I55" s="66" t="n">
        <v>205.4</v>
      </c>
      <c r="J55" s="67" t="n">
        <v>6</v>
      </c>
      <c r="K55" s="67" t="n">
        <v>4</v>
      </c>
      <c r="L55" s="67" t="n">
        <v>2</v>
      </c>
      <c r="M55" s="68" t="n">
        <v>179.7</v>
      </c>
      <c r="N55" s="68" t="n">
        <v>123.1</v>
      </c>
      <c r="O55" s="68" t="n">
        <v>56.6</v>
      </c>
      <c r="P55" s="54" t="n">
        <f aca="false">Q55+R55+S55+T55+AC55</f>
        <v>6286445</v>
      </c>
      <c r="Q55" s="54" t="n">
        <v>6016756</v>
      </c>
      <c r="R55" s="54" t="n">
        <v>269689</v>
      </c>
      <c r="S55" s="54" t="n">
        <v>0</v>
      </c>
      <c r="T55" s="54" t="n">
        <v>0</v>
      </c>
    </row>
    <row r="56" s="56" customFormat="true" ht="30.75" hidden="false" customHeight="true" outlineLevel="0" collapsed="false">
      <c r="A56" s="63" t="n">
        <v>6</v>
      </c>
      <c r="B56" s="64" t="s">
        <v>68</v>
      </c>
      <c r="C56" s="63" t="s">
        <v>69</v>
      </c>
      <c r="D56" s="70" t="n">
        <v>40402</v>
      </c>
      <c r="E56" s="58"/>
      <c r="F56" s="71"/>
      <c r="G56" s="72" t="n">
        <v>19</v>
      </c>
      <c r="H56" s="65" t="n">
        <v>19</v>
      </c>
      <c r="I56" s="66" t="n">
        <v>305.1</v>
      </c>
      <c r="J56" s="67" t="n">
        <v>9</v>
      </c>
      <c r="K56" s="67" t="n">
        <v>1</v>
      </c>
      <c r="L56" s="67" t="n">
        <v>8</v>
      </c>
      <c r="M56" s="68" t="n">
        <v>281.12</v>
      </c>
      <c r="N56" s="68" t="n">
        <v>40.3</v>
      </c>
      <c r="O56" s="68" t="n">
        <v>240.82</v>
      </c>
      <c r="P56" s="54" t="n">
        <f aca="false">Q56+R56+S56+T56+AC56</f>
        <v>9834420</v>
      </c>
      <c r="Q56" s="54" t="n">
        <v>9412523</v>
      </c>
      <c r="R56" s="54" t="n">
        <v>421897</v>
      </c>
      <c r="S56" s="54" t="n">
        <v>0</v>
      </c>
      <c r="T56" s="54" t="n">
        <v>0</v>
      </c>
    </row>
    <row r="57" s="56" customFormat="true" ht="30.75" hidden="false" customHeight="true" outlineLevel="0" collapsed="false">
      <c r="A57" s="73" t="n">
        <v>7</v>
      </c>
      <c r="B57" s="74" t="s">
        <v>70</v>
      </c>
      <c r="C57" s="73" t="s">
        <v>71</v>
      </c>
      <c r="D57" s="75" t="n">
        <v>40379</v>
      </c>
      <c r="E57" s="58"/>
      <c r="F57" s="71"/>
      <c r="G57" s="76" t="n">
        <v>16</v>
      </c>
      <c r="H57" s="77" t="n">
        <v>16</v>
      </c>
      <c r="I57" s="78" t="n">
        <v>186.8</v>
      </c>
      <c r="J57" s="79" t="n">
        <v>5</v>
      </c>
      <c r="K57" s="79" t="n">
        <v>4</v>
      </c>
      <c r="L57" s="79" t="n">
        <v>1</v>
      </c>
      <c r="M57" s="80" t="n">
        <v>160.9</v>
      </c>
      <c r="N57" s="80" t="n">
        <v>136.7</v>
      </c>
      <c r="O57" s="80" t="n">
        <v>24.2</v>
      </c>
      <c r="P57" s="81" t="n">
        <f aca="false">Q57+R57+S57+T57+AC57</f>
        <v>5628764</v>
      </c>
      <c r="Q57" s="81" t="n">
        <v>5387290</v>
      </c>
      <c r="R57" s="81" t="n">
        <v>241474</v>
      </c>
      <c r="S57" s="81"/>
      <c r="T57" s="81" t="n">
        <v>0</v>
      </c>
    </row>
    <row r="58" s="56" customFormat="true" ht="30.75" hidden="false" customHeight="true" outlineLevel="0" collapsed="false">
      <c r="A58" s="63" t="n">
        <v>8</v>
      </c>
      <c r="B58" s="64" t="s">
        <v>72</v>
      </c>
      <c r="C58" s="63" t="s">
        <v>65</v>
      </c>
      <c r="D58" s="70" t="n">
        <v>40521</v>
      </c>
      <c r="E58" s="58"/>
      <c r="F58" s="71"/>
      <c r="G58" s="72" t="n">
        <v>9</v>
      </c>
      <c r="H58" s="65" t="n">
        <v>9</v>
      </c>
      <c r="I58" s="66" t="n">
        <v>64</v>
      </c>
      <c r="J58" s="67" t="n">
        <v>2</v>
      </c>
      <c r="K58" s="67" t="n">
        <v>0</v>
      </c>
      <c r="L58" s="67" t="n">
        <v>2</v>
      </c>
      <c r="M58" s="68" t="n">
        <v>64</v>
      </c>
      <c r="N58" s="68" t="n">
        <v>0</v>
      </c>
      <c r="O58" s="68" t="n">
        <v>64</v>
      </c>
      <c r="P58" s="81" t="n">
        <f aca="false">Q58+R58+S58+T58+AC58</f>
        <v>2238912</v>
      </c>
      <c r="Q58" s="81" t="n">
        <v>2142862</v>
      </c>
      <c r="R58" s="81" t="n">
        <v>96050</v>
      </c>
      <c r="S58" s="81"/>
      <c r="T58" s="81"/>
    </row>
    <row r="59" s="56" customFormat="true" ht="30.75" hidden="false" customHeight="true" outlineLevel="0" collapsed="false">
      <c r="A59" s="73" t="n">
        <v>9</v>
      </c>
      <c r="B59" s="64" t="s">
        <v>73</v>
      </c>
      <c r="C59" s="63" t="s">
        <v>69</v>
      </c>
      <c r="D59" s="70" t="n">
        <v>40402</v>
      </c>
      <c r="E59" s="58"/>
      <c r="F59" s="71"/>
      <c r="G59" s="72" t="n">
        <v>5</v>
      </c>
      <c r="H59" s="65" t="n">
        <v>5</v>
      </c>
      <c r="I59" s="66" t="n">
        <v>110.9</v>
      </c>
      <c r="J59" s="67" t="n">
        <v>3</v>
      </c>
      <c r="K59" s="67" t="n">
        <v>1</v>
      </c>
      <c r="L59" s="67" t="n">
        <v>2</v>
      </c>
      <c r="M59" s="68" t="n">
        <v>82.6</v>
      </c>
      <c r="N59" s="68" t="n">
        <v>39.8</v>
      </c>
      <c r="O59" s="68" t="n">
        <v>42.8</v>
      </c>
      <c r="P59" s="81" t="n">
        <f aca="false">Q59+R59+S59+T59+AC59</f>
        <v>2889595</v>
      </c>
      <c r="Q59" s="81" t="n">
        <v>2765631</v>
      </c>
      <c r="R59" s="81" t="n">
        <v>123964</v>
      </c>
      <c r="S59" s="81"/>
      <c r="T59" s="81"/>
    </row>
    <row r="60" s="56" customFormat="true" ht="30.75" hidden="false" customHeight="true" outlineLevel="0" collapsed="false">
      <c r="A60" s="63" t="n">
        <v>10</v>
      </c>
      <c r="B60" s="64" t="s">
        <v>74</v>
      </c>
      <c r="C60" s="63" t="s">
        <v>65</v>
      </c>
      <c r="D60" s="70" t="n">
        <v>40521</v>
      </c>
      <c r="E60" s="58"/>
      <c r="F60" s="71"/>
      <c r="G60" s="72" t="n">
        <v>8</v>
      </c>
      <c r="H60" s="65" t="n">
        <v>8</v>
      </c>
      <c r="I60" s="66" t="n">
        <v>95.6</v>
      </c>
      <c r="J60" s="67" t="n">
        <v>4</v>
      </c>
      <c r="K60" s="67" t="n">
        <v>0</v>
      </c>
      <c r="L60" s="67" t="n">
        <v>4</v>
      </c>
      <c r="M60" s="68" t="n">
        <v>95.6</v>
      </c>
      <c r="N60" s="68" t="n">
        <v>0</v>
      </c>
      <c r="O60" s="68" t="n">
        <v>95.6</v>
      </c>
      <c r="P60" s="81" t="n">
        <f aca="false">Q60+R60+S60+T60+AC60</f>
        <v>3344374</v>
      </c>
      <c r="Q60" s="81" t="n">
        <v>3200900</v>
      </c>
      <c r="R60" s="81" t="n">
        <v>143474</v>
      </c>
      <c r="S60" s="81"/>
      <c r="T60" s="81"/>
    </row>
    <row r="61" s="56" customFormat="true" ht="30.75" hidden="false" customHeight="true" outlineLevel="0" collapsed="false">
      <c r="A61" s="73" t="n">
        <v>11</v>
      </c>
      <c r="B61" s="64" t="s">
        <v>75</v>
      </c>
      <c r="C61" s="63" t="s">
        <v>69</v>
      </c>
      <c r="D61" s="70" t="n">
        <v>40402</v>
      </c>
      <c r="E61" s="58"/>
      <c r="F61" s="71"/>
      <c r="G61" s="72" t="n">
        <v>18</v>
      </c>
      <c r="H61" s="65" t="n">
        <v>18</v>
      </c>
      <c r="I61" s="66" t="n">
        <v>384.3</v>
      </c>
      <c r="J61" s="67" t="n">
        <v>7</v>
      </c>
      <c r="K61" s="67" t="n">
        <v>1</v>
      </c>
      <c r="L61" s="67" t="n">
        <v>6</v>
      </c>
      <c r="M61" s="68" t="n">
        <v>384.3</v>
      </c>
      <c r="N61" s="68" t="n">
        <v>51.3</v>
      </c>
      <c r="O61" s="68" t="n">
        <v>333</v>
      </c>
      <c r="P61" s="81" t="n">
        <f aca="false">Q61+R61+S61+T61+AC61</f>
        <v>13443966</v>
      </c>
      <c r="Q61" s="81" t="n">
        <v>12867219</v>
      </c>
      <c r="R61" s="81" t="n">
        <v>576747</v>
      </c>
      <c r="S61" s="81"/>
      <c r="T61" s="81"/>
    </row>
    <row r="62" s="82" customFormat="true" ht="30.75" hidden="false" customHeight="true" outlineLevel="0" collapsed="false">
      <c r="A62" s="63" t="n">
        <v>12</v>
      </c>
      <c r="B62" s="64" t="s">
        <v>76</v>
      </c>
      <c r="C62" s="63" t="s">
        <v>77</v>
      </c>
      <c r="D62" s="70" t="n">
        <v>40357</v>
      </c>
      <c r="E62" s="58"/>
      <c r="F62" s="71"/>
      <c r="G62" s="72" t="n">
        <v>18</v>
      </c>
      <c r="H62" s="65" t="n">
        <v>18</v>
      </c>
      <c r="I62" s="66" t="n">
        <v>229.1</v>
      </c>
      <c r="J62" s="67" t="n">
        <v>6</v>
      </c>
      <c r="K62" s="67" t="n">
        <v>2</v>
      </c>
      <c r="L62" s="67" t="n">
        <v>4</v>
      </c>
      <c r="M62" s="68" t="n">
        <v>229.1</v>
      </c>
      <c r="N62" s="68" t="n">
        <v>78.9</v>
      </c>
      <c r="O62" s="68" t="n">
        <v>150.2</v>
      </c>
      <c r="P62" s="81" t="n">
        <f aca="false">Q62+R62+S62+T62+AC62</f>
        <v>8014605</v>
      </c>
      <c r="Q62" s="54" t="n">
        <v>7670778</v>
      </c>
      <c r="R62" s="54" t="n">
        <v>343827</v>
      </c>
      <c r="S62" s="54"/>
      <c r="T62" s="54"/>
    </row>
    <row r="63" s="82" customFormat="true" ht="30.75" hidden="false" customHeight="true" outlineLevel="0" collapsed="false">
      <c r="A63" s="73" t="n">
        <v>13</v>
      </c>
      <c r="B63" s="64" t="s">
        <v>78</v>
      </c>
      <c r="C63" s="63" t="s">
        <v>65</v>
      </c>
      <c r="D63" s="70" t="n">
        <v>40521</v>
      </c>
      <c r="E63" s="58"/>
      <c r="F63" s="71"/>
      <c r="G63" s="72" t="n">
        <v>10</v>
      </c>
      <c r="H63" s="65" t="n">
        <v>10</v>
      </c>
      <c r="I63" s="66" t="n">
        <v>266.9</v>
      </c>
      <c r="J63" s="67" t="n">
        <v>3</v>
      </c>
      <c r="K63" s="67" t="n">
        <v>0</v>
      </c>
      <c r="L63" s="67" t="n">
        <v>3</v>
      </c>
      <c r="M63" s="68" t="n">
        <v>113.84</v>
      </c>
      <c r="N63" s="68" t="n">
        <v>0</v>
      </c>
      <c r="O63" s="68" t="n">
        <v>113.84</v>
      </c>
      <c r="P63" s="81" t="n">
        <f aca="false">Q63+R63+S63+T63+AC63</f>
        <v>3982464</v>
      </c>
      <c r="Q63" s="54" t="n">
        <v>3811616</v>
      </c>
      <c r="R63" s="54" t="n">
        <v>170848</v>
      </c>
      <c r="S63" s="54"/>
      <c r="T63" s="54"/>
    </row>
    <row r="64" s="56" customFormat="true" ht="30.75" hidden="false" customHeight="true" outlineLevel="0" collapsed="false">
      <c r="A64" s="63" t="n">
        <v>14</v>
      </c>
      <c r="B64" s="83" t="s">
        <v>79</v>
      </c>
      <c r="C64" s="63" t="s">
        <v>80</v>
      </c>
      <c r="D64" s="70" t="n">
        <v>40373</v>
      </c>
      <c r="E64" s="58"/>
      <c r="F64" s="71"/>
      <c r="G64" s="84" t="n">
        <v>21</v>
      </c>
      <c r="H64" s="85" t="n">
        <v>21</v>
      </c>
      <c r="I64" s="86" t="n">
        <v>390.5</v>
      </c>
      <c r="J64" s="87" t="n">
        <v>8</v>
      </c>
      <c r="K64" s="87" t="n">
        <v>2</v>
      </c>
      <c r="L64" s="87" t="n">
        <v>6</v>
      </c>
      <c r="M64" s="88" t="n">
        <v>232.8</v>
      </c>
      <c r="N64" s="88" t="n">
        <v>60.7</v>
      </c>
      <c r="O64" s="88" t="n">
        <v>172.1</v>
      </c>
      <c r="P64" s="81" t="n">
        <f aca="false">Q64+R64+S64+T64+AC64</f>
        <v>8144042</v>
      </c>
      <c r="Q64" s="89" t="n">
        <v>7794662</v>
      </c>
      <c r="R64" s="89" t="n">
        <v>349380</v>
      </c>
      <c r="S64" s="89"/>
      <c r="T64" s="89"/>
    </row>
    <row r="65" s="56" customFormat="true" ht="30.75" hidden="false" customHeight="true" outlineLevel="0" collapsed="false">
      <c r="A65" s="73" t="n">
        <v>15</v>
      </c>
      <c r="B65" s="90" t="s">
        <v>81</v>
      </c>
      <c r="C65" s="73" t="s">
        <v>82</v>
      </c>
      <c r="D65" s="75" t="n">
        <v>40568</v>
      </c>
      <c r="E65" s="58"/>
      <c r="F65" s="71"/>
      <c r="G65" s="72" t="n">
        <v>34</v>
      </c>
      <c r="H65" s="65" t="n">
        <v>34</v>
      </c>
      <c r="I65" s="66" t="n">
        <v>528.4</v>
      </c>
      <c r="J65" s="67" t="n">
        <v>11</v>
      </c>
      <c r="K65" s="67" t="n">
        <v>4</v>
      </c>
      <c r="L65" s="67" t="n">
        <v>7</v>
      </c>
      <c r="M65" s="68" t="n">
        <v>528.4</v>
      </c>
      <c r="N65" s="68" t="n">
        <v>161.16</v>
      </c>
      <c r="O65" s="68" t="n">
        <v>367.24</v>
      </c>
      <c r="P65" s="81" t="n">
        <f aca="false">Q65+R65+S65+T65+AC65</f>
        <v>18485017</v>
      </c>
      <c r="Q65" s="54" t="n">
        <v>17692009</v>
      </c>
      <c r="R65" s="54" t="n">
        <v>793008</v>
      </c>
      <c r="S65" s="54"/>
      <c r="T65" s="54"/>
    </row>
    <row r="66" s="56" customFormat="true" ht="30.75" hidden="false" customHeight="true" outlineLevel="0" collapsed="false">
      <c r="A66" s="63" t="n">
        <v>16</v>
      </c>
      <c r="B66" s="64" t="s">
        <v>83</v>
      </c>
      <c r="C66" s="63" t="s">
        <v>54</v>
      </c>
      <c r="D66" s="70" t="n">
        <v>40234</v>
      </c>
      <c r="E66" s="58"/>
      <c r="F66" s="71"/>
      <c r="G66" s="72" t="n">
        <v>33</v>
      </c>
      <c r="H66" s="65" t="n">
        <v>33</v>
      </c>
      <c r="I66" s="66" t="n">
        <v>650.9</v>
      </c>
      <c r="J66" s="67" t="n">
        <v>16</v>
      </c>
      <c r="K66" s="67" t="n">
        <v>12</v>
      </c>
      <c r="L66" s="67" t="n">
        <v>4</v>
      </c>
      <c r="M66" s="68" t="n">
        <v>650.9</v>
      </c>
      <c r="N66" s="68" t="n">
        <v>488.7</v>
      </c>
      <c r="O66" s="68" t="n">
        <v>162.2</v>
      </c>
      <c r="P66" s="81" t="n">
        <f aca="false">Q66+R66+S66+T66+AC66</f>
        <v>22770434</v>
      </c>
      <c r="Q66" s="54" t="n">
        <v>21793582</v>
      </c>
      <c r="R66" s="54" t="n">
        <v>976852</v>
      </c>
      <c r="S66" s="54"/>
      <c r="T66" s="54"/>
    </row>
    <row r="67" s="56" customFormat="true" ht="30.75" hidden="false" customHeight="true" outlineLevel="0" collapsed="false">
      <c r="A67" s="73" t="n">
        <v>17</v>
      </c>
      <c r="B67" s="64" t="s">
        <v>84</v>
      </c>
      <c r="C67" s="63" t="s">
        <v>54</v>
      </c>
      <c r="D67" s="70" t="n">
        <v>40234</v>
      </c>
      <c r="E67" s="58"/>
      <c r="F67" s="71"/>
      <c r="G67" s="72" t="n">
        <v>20</v>
      </c>
      <c r="H67" s="65" t="n">
        <v>20</v>
      </c>
      <c r="I67" s="66" t="n">
        <v>468.7</v>
      </c>
      <c r="J67" s="67" t="n">
        <v>8</v>
      </c>
      <c r="K67" s="67" t="n">
        <v>4</v>
      </c>
      <c r="L67" s="67" t="n">
        <v>4</v>
      </c>
      <c r="M67" s="68" t="n">
        <v>468.7</v>
      </c>
      <c r="N67" s="68" t="n">
        <v>219.9</v>
      </c>
      <c r="O67" s="68" t="n">
        <v>248.8</v>
      </c>
      <c r="P67" s="81" t="n">
        <f aca="false">Q67+R67+S67+T67+AC67</f>
        <v>16396532</v>
      </c>
      <c r="Q67" s="54" t="n">
        <v>15693120</v>
      </c>
      <c r="R67" s="54" t="n">
        <v>703412</v>
      </c>
      <c r="S67" s="54"/>
      <c r="T67" s="54"/>
    </row>
    <row r="68" s="56" customFormat="true" ht="30.75" hidden="false" customHeight="true" outlineLevel="0" collapsed="false">
      <c r="A68" s="63" t="n">
        <v>18</v>
      </c>
      <c r="B68" s="64" t="s">
        <v>85</v>
      </c>
      <c r="C68" s="63" t="s">
        <v>54</v>
      </c>
      <c r="D68" s="70" t="n">
        <v>40234</v>
      </c>
      <c r="E68" s="58"/>
      <c r="F68" s="71"/>
      <c r="G68" s="72" t="n">
        <v>19</v>
      </c>
      <c r="H68" s="65" t="n">
        <v>19</v>
      </c>
      <c r="I68" s="66" t="n">
        <v>418.1</v>
      </c>
      <c r="J68" s="67" t="n">
        <v>8</v>
      </c>
      <c r="K68" s="67" t="n">
        <v>4</v>
      </c>
      <c r="L68" s="67" t="n">
        <v>4</v>
      </c>
      <c r="M68" s="68" t="n">
        <v>418.1</v>
      </c>
      <c r="N68" s="68" t="n">
        <v>208.2</v>
      </c>
      <c r="O68" s="68" t="n">
        <v>209.9</v>
      </c>
      <c r="P68" s="81" t="n">
        <f aca="false">Q68+R68+S68+T68+AC68</f>
        <v>14626392</v>
      </c>
      <c r="Q68" s="54" t="n">
        <v>13998919</v>
      </c>
      <c r="R68" s="54" t="n">
        <v>627473</v>
      </c>
      <c r="S68" s="54"/>
      <c r="T68" s="54"/>
    </row>
    <row r="69" s="56" customFormat="true" ht="30.75" hidden="false" customHeight="true" outlineLevel="0" collapsed="false">
      <c r="A69" s="73" t="n">
        <v>19</v>
      </c>
      <c r="B69" s="64" t="s">
        <v>86</v>
      </c>
      <c r="C69" s="63" t="s">
        <v>67</v>
      </c>
      <c r="D69" s="70" t="n">
        <v>40458</v>
      </c>
      <c r="E69" s="58"/>
      <c r="F69" s="71"/>
      <c r="G69" s="72" t="n">
        <v>8</v>
      </c>
      <c r="H69" s="65" t="n">
        <v>8</v>
      </c>
      <c r="I69" s="66" t="n">
        <v>95.2</v>
      </c>
      <c r="J69" s="67" t="n">
        <v>2</v>
      </c>
      <c r="K69" s="67" t="n">
        <v>1</v>
      </c>
      <c r="L69" s="67" t="n">
        <v>1</v>
      </c>
      <c r="M69" s="68" t="n">
        <v>95.2</v>
      </c>
      <c r="N69" s="68" t="n">
        <v>41.8</v>
      </c>
      <c r="O69" s="68" t="n">
        <v>53.4</v>
      </c>
      <c r="P69" s="81" t="n">
        <f aca="false">Q69+R69+S69+T69+AC69</f>
        <v>3330381</v>
      </c>
      <c r="Q69" s="54" t="n">
        <v>3187507</v>
      </c>
      <c r="R69" s="54" t="n">
        <v>142874</v>
      </c>
      <c r="S69" s="54"/>
      <c r="T69" s="54"/>
    </row>
    <row r="70" s="56" customFormat="true" ht="30.75" hidden="false" customHeight="true" outlineLevel="0" collapsed="false">
      <c r="A70" s="63" t="n">
        <v>20</v>
      </c>
      <c r="B70" s="64" t="s">
        <v>87</v>
      </c>
      <c r="C70" s="63" t="s">
        <v>69</v>
      </c>
      <c r="D70" s="63" t="s">
        <v>88</v>
      </c>
      <c r="E70" s="58"/>
      <c r="F70" s="71"/>
      <c r="G70" s="72" t="n">
        <v>17</v>
      </c>
      <c r="H70" s="65" t="n">
        <v>17</v>
      </c>
      <c r="I70" s="66" t="n">
        <v>427</v>
      </c>
      <c r="J70" s="67" t="n">
        <v>10</v>
      </c>
      <c r="K70" s="67" t="n">
        <v>5</v>
      </c>
      <c r="L70" s="67" t="n">
        <v>5</v>
      </c>
      <c r="M70" s="68" t="n">
        <v>427</v>
      </c>
      <c r="N70" s="68" t="n">
        <v>203.7</v>
      </c>
      <c r="O70" s="68" t="n">
        <v>223.3</v>
      </c>
      <c r="P70" s="81" t="n">
        <f aca="false">Q70+R70+S70+T70+AC70</f>
        <v>14937741</v>
      </c>
      <c r="Q70" s="54" t="n">
        <v>14296911.91</v>
      </c>
      <c r="R70" s="54" t="n">
        <v>640829.09</v>
      </c>
      <c r="S70" s="54"/>
      <c r="T70" s="54"/>
    </row>
    <row r="71" s="56" customFormat="true" ht="30.75" hidden="false" customHeight="true" outlineLevel="0" collapsed="false">
      <c r="A71" s="73" t="n">
        <v>21</v>
      </c>
      <c r="B71" s="64" t="s">
        <v>89</v>
      </c>
      <c r="C71" s="63" t="s">
        <v>90</v>
      </c>
      <c r="D71" s="70" t="n">
        <v>40646</v>
      </c>
      <c r="E71" s="58"/>
      <c r="F71" s="71"/>
      <c r="G71" s="72" t="n">
        <v>7</v>
      </c>
      <c r="H71" s="65" t="n">
        <v>7</v>
      </c>
      <c r="I71" s="66" t="n">
        <v>86.2</v>
      </c>
      <c r="J71" s="67" t="n">
        <v>2</v>
      </c>
      <c r="K71" s="67" t="n">
        <v>0</v>
      </c>
      <c r="L71" s="67" t="n">
        <v>2</v>
      </c>
      <c r="M71" s="68" t="n">
        <v>86.2</v>
      </c>
      <c r="N71" s="68" t="n">
        <v>0</v>
      </c>
      <c r="O71" s="68" t="n">
        <v>86.2</v>
      </c>
      <c r="P71" s="81" t="n">
        <f aca="false">Q71+R71+S71+T71+AC71</f>
        <v>3015534</v>
      </c>
      <c r="Q71" s="54" t="n">
        <v>2886167</v>
      </c>
      <c r="R71" s="54" t="n">
        <v>129367</v>
      </c>
      <c r="S71" s="54"/>
      <c r="T71" s="54"/>
    </row>
    <row r="72" s="56" customFormat="true" ht="30.75" hidden="false" customHeight="true" outlineLevel="0" collapsed="false">
      <c r="A72" s="63" t="n">
        <v>22</v>
      </c>
      <c r="B72" s="64" t="s">
        <v>91</v>
      </c>
      <c r="C72" s="63" t="s">
        <v>67</v>
      </c>
      <c r="D72" s="70" t="n">
        <v>40458</v>
      </c>
      <c r="E72" s="58"/>
      <c r="F72" s="71"/>
      <c r="G72" s="72" t="n">
        <v>8</v>
      </c>
      <c r="H72" s="65" t="n">
        <v>8</v>
      </c>
      <c r="I72" s="66" t="n">
        <v>102.5</v>
      </c>
      <c r="J72" s="67" t="n">
        <v>3</v>
      </c>
      <c r="K72" s="67" t="n">
        <v>0</v>
      </c>
      <c r="L72" s="67" t="n">
        <v>3</v>
      </c>
      <c r="M72" s="68" t="n">
        <v>76.5</v>
      </c>
      <c r="N72" s="68" t="n">
        <v>0</v>
      </c>
      <c r="O72" s="68" t="n">
        <v>76.5</v>
      </c>
      <c r="P72" s="81" t="n">
        <f aca="false">Q72+R72+S72+T72+AC72</f>
        <v>2676199</v>
      </c>
      <c r="Q72" s="54" t="n">
        <v>2561390</v>
      </c>
      <c r="R72" s="54" t="n">
        <v>114809</v>
      </c>
      <c r="S72" s="54"/>
      <c r="T72" s="54"/>
    </row>
    <row r="73" s="56" customFormat="true" ht="30.75" hidden="false" customHeight="true" outlineLevel="0" collapsed="false">
      <c r="A73" s="73" t="n">
        <v>23</v>
      </c>
      <c r="B73" s="64" t="s">
        <v>92</v>
      </c>
      <c r="C73" s="63" t="s">
        <v>93</v>
      </c>
      <c r="D73" s="70" t="n">
        <v>40721</v>
      </c>
      <c r="E73" s="58"/>
      <c r="F73" s="71"/>
      <c r="G73" s="72" t="n">
        <v>8</v>
      </c>
      <c r="H73" s="65" t="n">
        <v>8</v>
      </c>
      <c r="I73" s="66" t="n">
        <v>101.3</v>
      </c>
      <c r="J73" s="67" t="n">
        <v>3</v>
      </c>
      <c r="K73" s="67" t="n">
        <v>0</v>
      </c>
      <c r="L73" s="67" t="n">
        <v>3</v>
      </c>
      <c r="M73" s="68" t="n">
        <v>101.3</v>
      </c>
      <c r="N73" s="68" t="n">
        <v>0</v>
      </c>
      <c r="O73" s="68" t="n">
        <v>101.3</v>
      </c>
      <c r="P73" s="81" t="n">
        <f aca="false">Q73+R73+S73+T73+AC73</f>
        <v>3543777</v>
      </c>
      <c r="Q73" s="54" t="n">
        <v>3391748.97</v>
      </c>
      <c r="R73" s="54" t="n">
        <v>152028.03</v>
      </c>
      <c r="S73" s="54"/>
      <c r="T73" s="54"/>
    </row>
    <row r="74" s="56" customFormat="true" ht="30.75" hidden="false" customHeight="true" outlineLevel="0" collapsed="false">
      <c r="A74" s="63" t="n">
        <v>24</v>
      </c>
      <c r="B74" s="64" t="s">
        <v>94</v>
      </c>
      <c r="C74" s="63" t="s">
        <v>95</v>
      </c>
      <c r="D74" s="70" t="n">
        <v>40324</v>
      </c>
      <c r="E74" s="58"/>
      <c r="F74" s="71"/>
      <c r="G74" s="72" t="n">
        <v>1</v>
      </c>
      <c r="H74" s="65" t="n">
        <v>1</v>
      </c>
      <c r="I74" s="66" t="n">
        <v>193.4</v>
      </c>
      <c r="J74" s="67" t="n">
        <v>1</v>
      </c>
      <c r="K74" s="67" t="n">
        <v>0</v>
      </c>
      <c r="L74" s="67" t="n">
        <v>1</v>
      </c>
      <c r="M74" s="68" t="n">
        <v>50.3</v>
      </c>
      <c r="N74" s="68" t="n">
        <v>0</v>
      </c>
      <c r="O74" s="68" t="n">
        <v>50.3</v>
      </c>
      <c r="P74" s="81" t="n">
        <f aca="false">Q74+R74+S74+T74+AC74</f>
        <v>1759644</v>
      </c>
      <c r="Q74" s="54" t="n">
        <v>1684155</v>
      </c>
      <c r="R74" s="54" t="n">
        <v>75489</v>
      </c>
      <c r="S74" s="54"/>
      <c r="T74" s="54"/>
    </row>
    <row r="75" s="56" customFormat="true" ht="30.75" hidden="false" customHeight="true" outlineLevel="0" collapsed="false">
      <c r="A75" s="73" t="n">
        <v>25</v>
      </c>
      <c r="B75" s="64" t="s">
        <v>96</v>
      </c>
      <c r="C75" s="63" t="s">
        <v>95</v>
      </c>
      <c r="D75" s="70" t="n">
        <v>40324</v>
      </c>
      <c r="E75" s="58"/>
      <c r="F75" s="71"/>
      <c r="G75" s="72" t="n">
        <v>7</v>
      </c>
      <c r="H75" s="65" t="n">
        <v>7</v>
      </c>
      <c r="I75" s="66" t="n">
        <v>92.68</v>
      </c>
      <c r="J75" s="67" t="n">
        <v>4</v>
      </c>
      <c r="K75" s="67" t="n">
        <v>0</v>
      </c>
      <c r="L75" s="67" t="n">
        <v>4</v>
      </c>
      <c r="M75" s="68" t="n">
        <v>92.68</v>
      </c>
      <c r="N75" s="68" t="n">
        <v>0</v>
      </c>
      <c r="O75" s="68" t="n">
        <v>92.68</v>
      </c>
      <c r="P75" s="81" t="n">
        <f aca="false">Q75+R75+S75+T75+AC75</f>
        <v>3242224</v>
      </c>
      <c r="Q75" s="54" t="n">
        <v>3103132</v>
      </c>
      <c r="R75" s="54" t="n">
        <v>139092</v>
      </c>
      <c r="S75" s="54"/>
      <c r="T75" s="54"/>
    </row>
    <row r="76" s="56" customFormat="true" ht="30.75" hidden="false" customHeight="true" outlineLevel="0" collapsed="false">
      <c r="A76" s="63" t="n">
        <v>26</v>
      </c>
      <c r="B76" s="64" t="s">
        <v>97</v>
      </c>
      <c r="C76" s="63" t="s">
        <v>77</v>
      </c>
      <c r="D76" s="70" t="n">
        <v>40357</v>
      </c>
      <c r="E76" s="58"/>
      <c r="F76" s="71"/>
      <c r="G76" s="72" t="n">
        <v>3</v>
      </c>
      <c r="H76" s="65" t="n">
        <v>3</v>
      </c>
      <c r="I76" s="66" t="n">
        <v>60.8</v>
      </c>
      <c r="J76" s="67" t="n">
        <v>1</v>
      </c>
      <c r="K76" s="67" t="n">
        <v>0</v>
      </c>
      <c r="L76" s="67" t="n">
        <v>1</v>
      </c>
      <c r="M76" s="68" t="n">
        <v>26.5</v>
      </c>
      <c r="N76" s="68" t="n">
        <v>0</v>
      </c>
      <c r="O76" s="68" t="n">
        <v>26.5</v>
      </c>
      <c r="P76" s="81" t="n">
        <f aca="false">Q76+R76+S76+T76+AC76</f>
        <v>927049</v>
      </c>
      <c r="Q76" s="54" t="n">
        <v>887278</v>
      </c>
      <c r="R76" s="54" t="n">
        <v>39771</v>
      </c>
      <c r="S76" s="54"/>
      <c r="T76" s="54"/>
    </row>
    <row r="77" s="56" customFormat="true" ht="30.75" hidden="false" customHeight="true" outlineLevel="0" collapsed="false">
      <c r="A77" s="73" t="n">
        <v>27</v>
      </c>
      <c r="B77" s="64" t="s">
        <v>98</v>
      </c>
      <c r="C77" s="63" t="s">
        <v>77</v>
      </c>
      <c r="D77" s="70" t="n">
        <v>40357</v>
      </c>
      <c r="E77" s="58"/>
      <c r="F77" s="71"/>
      <c r="G77" s="72" t="n">
        <v>6</v>
      </c>
      <c r="H77" s="65" t="n">
        <v>6</v>
      </c>
      <c r="I77" s="66" t="n">
        <v>94.5</v>
      </c>
      <c r="J77" s="67" t="n">
        <v>3</v>
      </c>
      <c r="K77" s="67" t="n">
        <v>3</v>
      </c>
      <c r="L77" s="67" t="n">
        <v>0</v>
      </c>
      <c r="M77" s="68" t="n">
        <v>94.5</v>
      </c>
      <c r="N77" s="68" t="n">
        <v>94.5</v>
      </c>
      <c r="O77" s="68" t="n">
        <v>0</v>
      </c>
      <c r="P77" s="81" t="n">
        <f aca="false">Q77+R77+S77+T77+AC77</f>
        <v>3305893</v>
      </c>
      <c r="Q77" s="54" t="n">
        <v>3164070</v>
      </c>
      <c r="R77" s="54" t="n">
        <v>141823</v>
      </c>
      <c r="S77" s="54"/>
      <c r="T77" s="54"/>
    </row>
    <row r="78" s="56" customFormat="true" ht="30.75" hidden="false" customHeight="true" outlineLevel="0" collapsed="false">
      <c r="A78" s="63" t="n">
        <v>28</v>
      </c>
      <c r="B78" s="64" t="s">
        <v>99</v>
      </c>
      <c r="C78" s="63" t="s">
        <v>65</v>
      </c>
      <c r="D78" s="70" t="n">
        <v>40521</v>
      </c>
      <c r="E78" s="58"/>
      <c r="F78" s="71"/>
      <c r="G78" s="72" t="n">
        <v>5</v>
      </c>
      <c r="H78" s="65" t="n">
        <v>5</v>
      </c>
      <c r="I78" s="66" t="n">
        <v>37.2</v>
      </c>
      <c r="J78" s="67" t="n">
        <v>1</v>
      </c>
      <c r="K78" s="67" t="n">
        <v>0</v>
      </c>
      <c r="L78" s="67" t="n">
        <v>1</v>
      </c>
      <c r="M78" s="68" t="n">
        <v>37.2</v>
      </c>
      <c r="N78" s="68" t="n">
        <v>0</v>
      </c>
      <c r="O78" s="68" t="n">
        <v>37.2</v>
      </c>
      <c r="P78" s="81" t="n">
        <f aca="false">Q78+R78+S78+T78+AC78</f>
        <v>1301367</v>
      </c>
      <c r="Q78" s="54" t="n">
        <v>1245538</v>
      </c>
      <c r="R78" s="54" t="n">
        <v>55829</v>
      </c>
      <c r="S78" s="54"/>
      <c r="T78" s="54"/>
    </row>
    <row r="79" s="56" customFormat="true" ht="30.75" hidden="false" customHeight="true" outlineLevel="0" collapsed="false">
      <c r="A79" s="73" t="n">
        <v>29</v>
      </c>
      <c r="B79" s="64" t="s">
        <v>100</v>
      </c>
      <c r="C79" s="63" t="s">
        <v>54</v>
      </c>
      <c r="D79" s="70" t="n">
        <v>40234</v>
      </c>
      <c r="E79" s="58"/>
      <c r="F79" s="71"/>
      <c r="G79" s="72" t="n">
        <v>2</v>
      </c>
      <c r="H79" s="65" t="n">
        <v>2</v>
      </c>
      <c r="I79" s="66" t="n">
        <v>41.4</v>
      </c>
      <c r="J79" s="67" t="n">
        <v>1</v>
      </c>
      <c r="K79" s="67" t="n">
        <v>0</v>
      </c>
      <c r="L79" s="67" t="n">
        <v>1</v>
      </c>
      <c r="M79" s="68" t="n">
        <v>41.4</v>
      </c>
      <c r="N79" s="68" t="n">
        <v>0</v>
      </c>
      <c r="O79" s="68" t="n">
        <v>41.4</v>
      </c>
      <c r="P79" s="81" t="n">
        <f aca="false">Q79+R79+S79+T79+AC79</f>
        <v>1448296</v>
      </c>
      <c r="Q79" s="54" t="n">
        <v>1386164</v>
      </c>
      <c r="R79" s="54" t="n">
        <v>62132</v>
      </c>
      <c r="S79" s="54"/>
      <c r="T79" s="54"/>
    </row>
    <row r="80" s="56" customFormat="true" ht="30.75" hidden="false" customHeight="true" outlineLevel="0" collapsed="false">
      <c r="A80" s="63" t="n">
        <v>30</v>
      </c>
      <c r="B80" s="64" t="s">
        <v>101</v>
      </c>
      <c r="C80" s="63" t="s">
        <v>77</v>
      </c>
      <c r="D80" s="70" t="n">
        <v>40357</v>
      </c>
      <c r="E80" s="58"/>
      <c r="F80" s="71"/>
      <c r="G80" s="72" t="n">
        <v>18</v>
      </c>
      <c r="H80" s="65" t="n">
        <v>18</v>
      </c>
      <c r="I80" s="66" t="n">
        <v>174.7</v>
      </c>
      <c r="J80" s="67" t="n">
        <v>5</v>
      </c>
      <c r="K80" s="67" t="n">
        <v>0</v>
      </c>
      <c r="L80" s="67" t="n">
        <v>5</v>
      </c>
      <c r="M80" s="68" t="n">
        <v>174.7</v>
      </c>
      <c r="N80" s="68" t="n">
        <v>0</v>
      </c>
      <c r="O80" s="68" t="n">
        <v>174.7</v>
      </c>
      <c r="P80" s="81" t="n">
        <f aca="false">Q80+R80+S80+T80+AC80</f>
        <v>6111530</v>
      </c>
      <c r="Q80" s="54" t="n">
        <v>5849345</v>
      </c>
      <c r="R80" s="54" t="n">
        <v>262185</v>
      </c>
      <c r="S80" s="54"/>
      <c r="T80" s="54"/>
    </row>
    <row r="81" s="56" customFormat="true" ht="30.75" hidden="false" customHeight="true" outlineLevel="0" collapsed="false">
      <c r="A81" s="63" t="n">
        <v>31</v>
      </c>
      <c r="B81" s="64" t="s">
        <v>102</v>
      </c>
      <c r="C81" s="63" t="s">
        <v>82</v>
      </c>
      <c r="D81" s="70" t="n">
        <v>40568</v>
      </c>
      <c r="E81" s="58"/>
      <c r="F81" s="71"/>
      <c r="G81" s="72" t="n">
        <v>36</v>
      </c>
      <c r="H81" s="65" t="n">
        <v>36</v>
      </c>
      <c r="I81" s="66" t="n">
        <v>512</v>
      </c>
      <c r="J81" s="67" t="n">
        <v>11</v>
      </c>
      <c r="K81" s="67" t="n">
        <v>3</v>
      </c>
      <c r="L81" s="67" t="n">
        <v>8</v>
      </c>
      <c r="M81" s="68" t="n">
        <v>479.72</v>
      </c>
      <c r="N81" s="68" t="n">
        <v>159.2</v>
      </c>
      <c r="O81" s="68" t="n">
        <v>320.52</v>
      </c>
      <c r="P81" s="81" t="n">
        <f aca="false">Q81+R81+S81+T81+AC81</f>
        <v>16782044</v>
      </c>
      <c r="Q81" s="54" t="n">
        <v>16062094</v>
      </c>
      <c r="R81" s="54" t="n">
        <v>719950</v>
      </c>
      <c r="S81" s="54"/>
      <c r="T81" s="54"/>
    </row>
    <row r="82" s="56" customFormat="true" ht="30.75" hidden="false" customHeight="true" outlineLevel="0" collapsed="false">
      <c r="A82" s="63" t="n">
        <v>32</v>
      </c>
      <c r="B82" s="64" t="s">
        <v>103</v>
      </c>
      <c r="C82" s="63" t="s">
        <v>93</v>
      </c>
      <c r="D82" s="70" t="n">
        <v>40721</v>
      </c>
      <c r="E82" s="58"/>
      <c r="F82" s="71"/>
      <c r="G82" s="72" t="n">
        <v>30</v>
      </c>
      <c r="H82" s="65" t="n">
        <v>30</v>
      </c>
      <c r="I82" s="66" t="n">
        <v>426.6</v>
      </c>
      <c r="J82" s="67" t="n">
        <v>8</v>
      </c>
      <c r="K82" s="67" t="n">
        <v>0</v>
      </c>
      <c r="L82" s="67" t="n">
        <v>8</v>
      </c>
      <c r="M82" s="68" t="n">
        <v>409.9</v>
      </c>
      <c r="N82" s="68" t="n">
        <v>0</v>
      </c>
      <c r="O82" s="68" t="n">
        <v>409.9</v>
      </c>
      <c r="P82" s="81" t="n">
        <f aca="false">Q82+R82+S82+T82+AC82</f>
        <v>14339531</v>
      </c>
      <c r="Q82" s="54" t="n">
        <v>13724365</v>
      </c>
      <c r="R82" s="54" t="n">
        <v>615166</v>
      </c>
      <c r="S82" s="54"/>
      <c r="T82" s="54"/>
    </row>
    <row r="83" s="56" customFormat="true" ht="30.75" hidden="false" customHeight="true" outlineLevel="0" collapsed="false">
      <c r="A83" s="63" t="n">
        <v>33</v>
      </c>
      <c r="B83" s="64" t="s">
        <v>104</v>
      </c>
      <c r="C83" s="63" t="s">
        <v>93</v>
      </c>
      <c r="D83" s="70" t="n">
        <v>40721</v>
      </c>
      <c r="E83" s="58"/>
      <c r="F83" s="71"/>
      <c r="G83" s="72" t="n">
        <v>26</v>
      </c>
      <c r="H83" s="65" t="n">
        <v>26</v>
      </c>
      <c r="I83" s="66" t="n">
        <v>401.8</v>
      </c>
      <c r="J83" s="67" t="n">
        <v>11</v>
      </c>
      <c r="K83" s="67" t="n">
        <v>4</v>
      </c>
      <c r="L83" s="67" t="n">
        <v>7</v>
      </c>
      <c r="M83" s="68" t="n">
        <v>381.87</v>
      </c>
      <c r="N83" s="68" t="n">
        <v>135.3</v>
      </c>
      <c r="O83" s="68" t="n">
        <v>246.57</v>
      </c>
      <c r="P83" s="81" t="n">
        <f aca="false">Q83+R83+S83+T83+AC83</f>
        <v>13358958</v>
      </c>
      <c r="Q83" s="54" t="n">
        <v>12785858.7</v>
      </c>
      <c r="R83" s="54" t="n">
        <v>573099.3</v>
      </c>
      <c r="S83" s="54"/>
      <c r="T83" s="54"/>
    </row>
    <row r="84" s="56" customFormat="true" ht="30.75" hidden="false" customHeight="true" outlineLevel="0" collapsed="false">
      <c r="A84" s="63" t="n">
        <v>34</v>
      </c>
      <c r="B84" s="64" t="s">
        <v>105</v>
      </c>
      <c r="C84" s="63" t="s">
        <v>93</v>
      </c>
      <c r="D84" s="70" t="n">
        <v>40721</v>
      </c>
      <c r="E84" s="58"/>
      <c r="F84" s="71"/>
      <c r="G84" s="72" t="n">
        <v>23</v>
      </c>
      <c r="H84" s="65" t="n">
        <v>23</v>
      </c>
      <c r="I84" s="66" t="n">
        <v>402.3</v>
      </c>
      <c r="J84" s="67" t="n">
        <v>8</v>
      </c>
      <c r="K84" s="67" t="n">
        <v>2</v>
      </c>
      <c r="L84" s="67" t="n">
        <v>6</v>
      </c>
      <c r="M84" s="68" t="n">
        <v>333.9</v>
      </c>
      <c r="N84" s="68" t="n">
        <v>107.5</v>
      </c>
      <c r="O84" s="68" t="n">
        <v>226.4</v>
      </c>
      <c r="P84" s="81" t="n">
        <f aca="false">Q84+R84+S84+T84+AC84</f>
        <v>11680823</v>
      </c>
      <c r="Q84" s="54" t="n">
        <v>11179715</v>
      </c>
      <c r="R84" s="54" t="n">
        <v>501108</v>
      </c>
      <c r="S84" s="54"/>
      <c r="T84" s="54"/>
    </row>
    <row r="85" s="56" customFormat="true" ht="30.75" hidden="false" customHeight="true" outlineLevel="0" collapsed="false">
      <c r="A85" s="63" t="n">
        <v>35</v>
      </c>
      <c r="B85" s="64" t="s">
        <v>106</v>
      </c>
      <c r="C85" s="63" t="s">
        <v>93</v>
      </c>
      <c r="D85" s="70" t="n">
        <v>40721</v>
      </c>
      <c r="E85" s="58"/>
      <c r="F85" s="71"/>
      <c r="G85" s="72" t="n">
        <v>47</v>
      </c>
      <c r="H85" s="65" t="n">
        <v>47</v>
      </c>
      <c r="I85" s="66" t="n">
        <v>935</v>
      </c>
      <c r="J85" s="67" t="n">
        <v>19</v>
      </c>
      <c r="K85" s="67" t="n">
        <v>6</v>
      </c>
      <c r="L85" s="67" t="n">
        <v>13</v>
      </c>
      <c r="M85" s="68" t="n">
        <v>750.01</v>
      </c>
      <c r="N85" s="68" t="n">
        <v>241.6</v>
      </c>
      <c r="O85" s="68" t="n">
        <v>508.41</v>
      </c>
      <c r="P85" s="81" t="n">
        <f aca="false">Q85+R85+S85+T85+AC85</f>
        <v>26237599</v>
      </c>
      <c r="Q85" s="54" t="n">
        <v>25112006</v>
      </c>
      <c r="R85" s="54" t="n">
        <v>1125593</v>
      </c>
      <c r="S85" s="54"/>
      <c r="T85" s="54"/>
    </row>
    <row r="86" s="56" customFormat="true" ht="30.75" hidden="false" customHeight="true" outlineLevel="0" collapsed="false">
      <c r="A86" s="63" t="n">
        <v>36</v>
      </c>
      <c r="B86" s="64" t="s">
        <v>107</v>
      </c>
      <c r="C86" s="63" t="s">
        <v>108</v>
      </c>
      <c r="D86" s="70" t="n">
        <v>40905</v>
      </c>
      <c r="E86" s="58"/>
      <c r="F86" s="71"/>
      <c r="G86" s="72" t="n">
        <v>8</v>
      </c>
      <c r="H86" s="65" t="n">
        <v>8</v>
      </c>
      <c r="I86" s="66" t="n">
        <v>119.4</v>
      </c>
      <c r="J86" s="67" t="n">
        <v>4</v>
      </c>
      <c r="K86" s="67" t="n">
        <v>2</v>
      </c>
      <c r="L86" s="67" t="n">
        <v>2</v>
      </c>
      <c r="M86" s="68" t="n">
        <v>119.4</v>
      </c>
      <c r="N86" s="68" t="n">
        <v>62</v>
      </c>
      <c r="O86" s="68" t="n">
        <v>57.4</v>
      </c>
      <c r="P86" s="81" t="n">
        <f aca="false">Q86+R86+S86+T86+AC86</f>
        <v>4176970</v>
      </c>
      <c r="Q86" s="54" t="n">
        <v>3997777</v>
      </c>
      <c r="R86" s="54" t="n">
        <v>179193</v>
      </c>
      <c r="S86" s="54"/>
      <c r="T86" s="54"/>
    </row>
    <row r="87" s="56" customFormat="true" ht="30.75" hidden="false" customHeight="true" outlineLevel="0" collapsed="false">
      <c r="A87" s="52" t="s">
        <v>109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</row>
    <row r="88" s="56" customFormat="true" ht="30.75" hidden="false" customHeight="true" outlineLevel="0" collapsed="false">
      <c r="A88" s="51" t="s">
        <v>36</v>
      </c>
      <c r="B88" s="51"/>
      <c r="C88" s="51" t="s">
        <v>28</v>
      </c>
      <c r="D88" s="52" t="s">
        <v>28</v>
      </c>
      <c r="E88" s="52" t="s">
        <v>28</v>
      </c>
      <c r="F88" s="52" t="s">
        <v>28</v>
      </c>
      <c r="G88" s="53" t="n">
        <f aca="false">SUM(G89:G95)</f>
        <v>69</v>
      </c>
      <c r="H88" s="53" t="n">
        <f aca="false">SUM(H89:H95)</f>
        <v>69</v>
      </c>
      <c r="I88" s="60" t="n">
        <f aca="false">SUM(I89:I95)</f>
        <v>1179.8</v>
      </c>
      <c r="J88" s="91" t="n">
        <f aca="false">SUM(J89:J95)</f>
        <v>34</v>
      </c>
      <c r="K88" s="91" t="n">
        <f aca="false">SUM(K89:K95)</f>
        <v>18</v>
      </c>
      <c r="L88" s="91" t="n">
        <f aca="false">SUM(L89:L95)</f>
        <v>16</v>
      </c>
      <c r="M88" s="54" t="n">
        <f aca="false">SUM(M89:M95)</f>
        <v>1179.8</v>
      </c>
      <c r="N88" s="54" t="n">
        <f aca="false">SUM(N89:N95)</f>
        <v>682.4</v>
      </c>
      <c r="O88" s="54" t="n">
        <f aca="false">SUM(O89:O95)</f>
        <v>497.4</v>
      </c>
      <c r="P88" s="54" t="n">
        <f aca="false">T88+S88+R88+Q88</f>
        <v>28176995.05</v>
      </c>
      <c r="Q88" s="54" t="n">
        <f aca="false">SUM(Q89:Q95)</f>
        <v>6711760.22</v>
      </c>
      <c r="R88" s="54" t="n">
        <f aca="false">SUM(R89:R95)</f>
        <v>21465234.83</v>
      </c>
      <c r="S88" s="54" t="n">
        <v>0</v>
      </c>
      <c r="T88" s="54" t="n">
        <v>0</v>
      </c>
    </row>
    <row r="89" s="56" customFormat="true" ht="30.75" hidden="false" customHeight="true" outlineLevel="0" collapsed="false">
      <c r="A89" s="63" t="n">
        <v>1</v>
      </c>
      <c r="B89" s="64" t="s">
        <v>110</v>
      </c>
      <c r="C89" s="63" t="s">
        <v>93</v>
      </c>
      <c r="D89" s="70" t="n">
        <v>40721</v>
      </c>
      <c r="E89" s="71" t="s">
        <v>59</v>
      </c>
      <c r="F89" s="71" t="s">
        <v>60</v>
      </c>
      <c r="G89" s="65" t="n">
        <v>7</v>
      </c>
      <c r="H89" s="65" t="n">
        <v>7</v>
      </c>
      <c r="I89" s="66" t="n">
        <v>162.9</v>
      </c>
      <c r="J89" s="67" t="n">
        <v>5</v>
      </c>
      <c r="K89" s="67" t="n">
        <v>3</v>
      </c>
      <c r="L89" s="67" t="n">
        <v>2</v>
      </c>
      <c r="M89" s="68" t="n">
        <v>162.9</v>
      </c>
      <c r="N89" s="68" t="n">
        <v>93.5</v>
      </c>
      <c r="O89" s="68" t="n">
        <v>69.4</v>
      </c>
      <c r="P89" s="54" t="n">
        <f aca="false">Q89+R89+S89+T89</f>
        <v>3890375.05</v>
      </c>
      <c r="Q89" s="54" t="n">
        <v>929119.22</v>
      </c>
      <c r="R89" s="54" t="n">
        <v>2961255.83</v>
      </c>
      <c r="S89" s="54" t="n">
        <v>0</v>
      </c>
      <c r="T89" s="54" t="n">
        <v>0</v>
      </c>
    </row>
    <row r="90" s="56" customFormat="true" ht="30.75" hidden="false" customHeight="true" outlineLevel="0" collapsed="false">
      <c r="A90" s="63" t="n">
        <v>2</v>
      </c>
      <c r="B90" s="64" t="s">
        <v>111</v>
      </c>
      <c r="C90" s="63" t="s">
        <v>93</v>
      </c>
      <c r="D90" s="70" t="n">
        <v>40721</v>
      </c>
      <c r="E90" s="71"/>
      <c r="F90" s="71"/>
      <c r="G90" s="65" t="n">
        <v>14</v>
      </c>
      <c r="H90" s="65" t="n">
        <v>14</v>
      </c>
      <c r="I90" s="66" t="n">
        <v>186.3</v>
      </c>
      <c r="J90" s="67" t="n">
        <v>5</v>
      </c>
      <c r="K90" s="67" t="n">
        <v>3</v>
      </c>
      <c r="L90" s="67" t="n">
        <v>2</v>
      </c>
      <c r="M90" s="68" t="n">
        <v>186.3</v>
      </c>
      <c r="N90" s="68" t="n">
        <v>115.2</v>
      </c>
      <c r="O90" s="68" t="n">
        <v>71.1</v>
      </c>
      <c r="P90" s="54" t="n">
        <f aca="false">Q90+R90+S90+T90</f>
        <v>4449402</v>
      </c>
      <c r="Q90" s="54" t="n">
        <v>1059402</v>
      </c>
      <c r="R90" s="54" t="n">
        <v>3390000</v>
      </c>
      <c r="S90" s="54" t="n">
        <v>0</v>
      </c>
      <c r="T90" s="54" t="n">
        <v>0</v>
      </c>
    </row>
    <row r="91" s="56" customFormat="true" ht="30.75" hidden="false" customHeight="true" outlineLevel="0" collapsed="false">
      <c r="A91" s="63" t="n">
        <v>3</v>
      </c>
      <c r="B91" s="64" t="s">
        <v>112</v>
      </c>
      <c r="C91" s="63" t="s">
        <v>93</v>
      </c>
      <c r="D91" s="70" t="n">
        <v>40721</v>
      </c>
      <c r="E91" s="71"/>
      <c r="F91" s="71"/>
      <c r="G91" s="65" t="n">
        <v>8</v>
      </c>
      <c r="H91" s="65" t="n">
        <v>8</v>
      </c>
      <c r="I91" s="66" t="n">
        <v>157</v>
      </c>
      <c r="J91" s="67" t="n">
        <v>5</v>
      </c>
      <c r="K91" s="67" t="n">
        <v>3</v>
      </c>
      <c r="L91" s="67" t="n">
        <v>2</v>
      </c>
      <c r="M91" s="68" t="n">
        <v>157</v>
      </c>
      <c r="N91" s="68" t="n">
        <v>98.9</v>
      </c>
      <c r="O91" s="68" t="n">
        <v>58.1</v>
      </c>
      <c r="P91" s="54" t="n">
        <f aca="false">Q91+R91+S91+T91</f>
        <v>3749631</v>
      </c>
      <c r="Q91" s="54" t="n">
        <v>892787</v>
      </c>
      <c r="R91" s="54" t="n">
        <v>2856844</v>
      </c>
      <c r="S91" s="54" t="n">
        <v>0</v>
      </c>
      <c r="T91" s="54" t="n">
        <v>0</v>
      </c>
    </row>
    <row r="92" s="56" customFormat="true" ht="30.75" hidden="false" customHeight="true" outlineLevel="0" collapsed="false">
      <c r="A92" s="63" t="n">
        <v>4</v>
      </c>
      <c r="B92" s="64" t="s">
        <v>113</v>
      </c>
      <c r="C92" s="63" t="s">
        <v>108</v>
      </c>
      <c r="D92" s="70" t="n">
        <v>40905</v>
      </c>
      <c r="E92" s="71"/>
      <c r="F92" s="71"/>
      <c r="G92" s="65" t="n">
        <v>10</v>
      </c>
      <c r="H92" s="65" t="n">
        <v>10</v>
      </c>
      <c r="I92" s="66" t="n">
        <v>169.1</v>
      </c>
      <c r="J92" s="67" t="n">
        <v>5</v>
      </c>
      <c r="K92" s="67" t="n">
        <v>2</v>
      </c>
      <c r="L92" s="67" t="n">
        <v>3</v>
      </c>
      <c r="M92" s="68" t="n">
        <v>169.1</v>
      </c>
      <c r="N92" s="68" t="n">
        <v>80.7</v>
      </c>
      <c r="O92" s="68" t="n">
        <v>88.4</v>
      </c>
      <c r="P92" s="54" t="n">
        <f aca="false">Q92+R92+S92+T92</f>
        <v>4038615</v>
      </c>
      <c r="Q92" s="54" t="n">
        <v>961594</v>
      </c>
      <c r="R92" s="54" t="n">
        <v>3077021</v>
      </c>
      <c r="S92" s="54" t="n">
        <v>0</v>
      </c>
      <c r="T92" s="54" t="n">
        <v>0</v>
      </c>
    </row>
    <row r="93" s="56" customFormat="true" ht="30.75" hidden="false" customHeight="true" outlineLevel="0" collapsed="false">
      <c r="A93" s="63" t="n">
        <v>5</v>
      </c>
      <c r="B93" s="64" t="s">
        <v>114</v>
      </c>
      <c r="C93" s="63" t="s">
        <v>115</v>
      </c>
      <c r="D93" s="70" t="n">
        <v>40905</v>
      </c>
      <c r="E93" s="71"/>
      <c r="F93" s="71"/>
      <c r="G93" s="65" t="n">
        <v>16</v>
      </c>
      <c r="H93" s="65" t="n">
        <v>16</v>
      </c>
      <c r="I93" s="66" t="n">
        <v>210.4</v>
      </c>
      <c r="J93" s="67" t="n">
        <v>7</v>
      </c>
      <c r="K93" s="67" t="n">
        <v>0</v>
      </c>
      <c r="L93" s="67" t="n">
        <v>7</v>
      </c>
      <c r="M93" s="68" t="n">
        <v>210.4</v>
      </c>
      <c r="N93" s="68" t="n">
        <v>0</v>
      </c>
      <c r="O93" s="68" t="n">
        <v>210.4</v>
      </c>
      <c r="P93" s="54" t="n">
        <f aca="false">Q93+R93+S93+T93</f>
        <v>5024983</v>
      </c>
      <c r="Q93" s="54" t="n">
        <v>1196448</v>
      </c>
      <c r="R93" s="54" t="n">
        <v>3828535</v>
      </c>
      <c r="S93" s="54" t="n">
        <v>0</v>
      </c>
      <c r="T93" s="54" t="n">
        <v>0</v>
      </c>
    </row>
    <row r="94" s="56" customFormat="true" ht="30.75" hidden="false" customHeight="true" outlineLevel="0" collapsed="false">
      <c r="A94" s="63" t="n">
        <v>6</v>
      </c>
      <c r="B94" s="64" t="s">
        <v>116</v>
      </c>
      <c r="C94" s="63" t="s">
        <v>115</v>
      </c>
      <c r="D94" s="70" t="n">
        <v>40905</v>
      </c>
      <c r="E94" s="71"/>
      <c r="F94" s="71"/>
      <c r="G94" s="65" t="n">
        <v>8</v>
      </c>
      <c r="H94" s="65" t="n">
        <v>8</v>
      </c>
      <c r="I94" s="66" t="n">
        <v>207.9</v>
      </c>
      <c r="J94" s="67" t="n">
        <v>4</v>
      </c>
      <c r="K94" s="67" t="n">
        <v>4</v>
      </c>
      <c r="L94" s="67" t="n">
        <v>0</v>
      </c>
      <c r="M94" s="68" t="n">
        <v>207.9</v>
      </c>
      <c r="N94" s="68" t="n">
        <v>207.9</v>
      </c>
      <c r="O94" s="68" t="n">
        <v>0</v>
      </c>
      <c r="P94" s="54" t="n">
        <f aca="false">Q94+R94+S94+T94</f>
        <v>4965275</v>
      </c>
      <c r="Q94" s="54" t="n">
        <v>1182231</v>
      </c>
      <c r="R94" s="54" t="n">
        <v>3783044</v>
      </c>
      <c r="S94" s="54" t="n">
        <v>0</v>
      </c>
      <c r="T94" s="54" t="n">
        <v>0</v>
      </c>
    </row>
    <row r="95" s="56" customFormat="true" ht="30.75" hidden="false" customHeight="true" outlineLevel="0" collapsed="false">
      <c r="A95" s="63" t="n">
        <v>7</v>
      </c>
      <c r="B95" s="64" t="s">
        <v>117</v>
      </c>
      <c r="C95" s="63" t="s">
        <v>115</v>
      </c>
      <c r="D95" s="70" t="n">
        <v>40905</v>
      </c>
      <c r="E95" s="71"/>
      <c r="F95" s="71"/>
      <c r="G95" s="65" t="n">
        <v>6</v>
      </c>
      <c r="H95" s="65" t="n">
        <v>6</v>
      </c>
      <c r="I95" s="66" t="n">
        <v>86.2</v>
      </c>
      <c r="J95" s="67" t="n">
        <v>3</v>
      </c>
      <c r="K95" s="67" t="n">
        <v>3</v>
      </c>
      <c r="L95" s="67" t="n">
        <v>0</v>
      </c>
      <c r="M95" s="68" t="n">
        <v>86.2</v>
      </c>
      <c r="N95" s="68" t="n">
        <v>86.2</v>
      </c>
      <c r="O95" s="68" t="n">
        <v>0</v>
      </c>
      <c r="P95" s="54" t="n">
        <f aca="false">Q95+R95+S95+T95</f>
        <v>2058714</v>
      </c>
      <c r="Q95" s="54" t="n">
        <v>490179</v>
      </c>
      <c r="R95" s="54" t="n">
        <v>1568535</v>
      </c>
      <c r="S95" s="54" t="n">
        <v>0</v>
      </c>
      <c r="T95" s="54" t="n">
        <v>0</v>
      </c>
    </row>
    <row r="96" customFormat="false" ht="14.4" hidden="false" customHeight="false" outlineLevel="0" collapsed="false">
      <c r="E96" s="92"/>
      <c r="F96" s="92"/>
    </row>
    <row r="97" customFormat="false" ht="14.4" hidden="false" customHeight="false" outlineLevel="0" collapsed="false">
      <c r="E97" s="92"/>
      <c r="F97" s="92"/>
    </row>
    <row r="98" customFormat="false" ht="14.4" hidden="false" customHeight="false" outlineLevel="0" collapsed="false">
      <c r="E98" s="92"/>
      <c r="F98" s="92"/>
    </row>
    <row r="99" customFormat="false" ht="14.4" hidden="false" customHeight="false" outlineLevel="0" collapsed="false">
      <c r="E99" s="92"/>
      <c r="F99" s="92"/>
    </row>
    <row r="100" customFormat="false" ht="14.4" hidden="false" customHeight="false" outlineLevel="0" collapsed="false">
      <c r="E100" s="92"/>
      <c r="F100" s="92"/>
    </row>
    <row r="101" customFormat="false" ht="14.4" hidden="false" customHeight="false" outlineLevel="0" collapsed="false">
      <c r="E101" s="92"/>
      <c r="F101" s="92"/>
    </row>
    <row r="102" customFormat="false" ht="14.4" hidden="false" customHeight="false" outlineLevel="0" collapsed="false">
      <c r="E102" s="92"/>
      <c r="F102" s="92"/>
    </row>
    <row r="103" customFormat="false" ht="14.4" hidden="false" customHeight="false" outlineLevel="0" collapsed="false">
      <c r="E103" s="92"/>
      <c r="F103" s="92"/>
    </row>
    <row r="104" customFormat="false" ht="14.4" hidden="false" customHeight="false" outlineLevel="0" collapsed="false">
      <c r="E104" s="92"/>
      <c r="F104" s="92"/>
    </row>
    <row r="105" customFormat="false" ht="14.4" hidden="false" customHeight="false" outlineLevel="0" collapsed="false">
      <c r="E105" s="92"/>
      <c r="F105" s="92"/>
    </row>
    <row r="106" customFormat="false" ht="14.4" hidden="false" customHeight="false" outlineLevel="0" collapsed="false">
      <c r="E106" s="92"/>
      <c r="F106" s="92"/>
    </row>
    <row r="107" customFormat="false" ht="14.4" hidden="false" customHeight="false" outlineLevel="0" collapsed="false">
      <c r="E107" s="92"/>
      <c r="F107" s="92"/>
    </row>
    <row r="108" customFormat="false" ht="14.4" hidden="false" customHeight="false" outlineLevel="0" collapsed="false">
      <c r="E108" s="92"/>
      <c r="F108" s="92"/>
    </row>
    <row r="109" customFormat="false" ht="14.4" hidden="false" customHeight="false" outlineLevel="0" collapsed="false">
      <c r="E109" s="92"/>
      <c r="F109" s="92"/>
    </row>
    <row r="110" customFormat="false" ht="14.4" hidden="false" customHeight="false" outlineLevel="0" collapsed="false">
      <c r="E110" s="92"/>
      <c r="F110" s="92"/>
    </row>
    <row r="111" customFormat="false" ht="14.4" hidden="false" customHeight="false" outlineLevel="0" collapsed="false">
      <c r="E111" s="92"/>
      <c r="F111" s="92"/>
    </row>
    <row r="112" customFormat="false" ht="14.4" hidden="false" customHeight="false" outlineLevel="0" collapsed="false">
      <c r="E112" s="92"/>
      <c r="F112" s="92"/>
    </row>
    <row r="113" customFormat="false" ht="14.4" hidden="false" customHeight="false" outlineLevel="0" collapsed="false">
      <c r="E113" s="92"/>
      <c r="F113" s="92"/>
    </row>
    <row r="114" customFormat="false" ht="14.4" hidden="false" customHeight="false" outlineLevel="0" collapsed="false">
      <c r="E114" s="92"/>
      <c r="F114" s="92"/>
    </row>
    <row r="115" customFormat="false" ht="14.4" hidden="false" customHeight="false" outlineLevel="0" collapsed="false">
      <c r="E115" s="92"/>
      <c r="F115" s="92"/>
    </row>
    <row r="116" customFormat="false" ht="14.4" hidden="false" customHeight="false" outlineLevel="0" collapsed="false">
      <c r="E116" s="92"/>
      <c r="F116" s="92"/>
    </row>
    <row r="117" customFormat="false" ht="14.4" hidden="false" customHeight="false" outlineLevel="0" collapsed="false">
      <c r="E117" s="92"/>
      <c r="F117" s="92"/>
    </row>
    <row r="118" customFormat="false" ht="14.4" hidden="false" customHeight="false" outlineLevel="0" collapsed="false">
      <c r="E118" s="92"/>
      <c r="F118" s="92"/>
    </row>
  </sheetData>
  <mergeCells count="45">
    <mergeCell ref="N1:T5"/>
    <mergeCell ref="A6:T6"/>
    <mergeCell ref="A7:A10"/>
    <mergeCell ref="B7:B10"/>
    <mergeCell ref="C7:D8"/>
    <mergeCell ref="E7:E10"/>
    <mergeCell ref="F7:F10"/>
    <mergeCell ref="G7:G9"/>
    <mergeCell ref="H7:H9"/>
    <mergeCell ref="I7:I9"/>
    <mergeCell ref="J7:L7"/>
    <mergeCell ref="M7:O7"/>
    <mergeCell ref="P7:S7"/>
    <mergeCell ref="T7:T9"/>
    <mergeCell ref="J8:J9"/>
    <mergeCell ref="K8:L8"/>
    <mergeCell ref="M8:M9"/>
    <mergeCell ref="N8:O8"/>
    <mergeCell ref="P8:P9"/>
    <mergeCell ref="Q8:S8"/>
    <mergeCell ref="C9:C10"/>
    <mergeCell ref="D9:D10"/>
    <mergeCell ref="G10:H10"/>
    <mergeCell ref="J10:L10"/>
    <mergeCell ref="M10:O10"/>
    <mergeCell ref="P10:T10"/>
    <mergeCell ref="A12:B12"/>
    <mergeCell ref="A13:B13"/>
    <mergeCell ref="A14:B14"/>
    <mergeCell ref="A15:B15"/>
    <mergeCell ref="A16:T16"/>
    <mergeCell ref="A17:B17"/>
    <mergeCell ref="A18:B18"/>
    <mergeCell ref="A35:T35"/>
    <mergeCell ref="A38:B38"/>
    <mergeCell ref="E39:E48"/>
    <mergeCell ref="F39:F48"/>
    <mergeCell ref="A49:T49"/>
    <mergeCell ref="A50:B50"/>
    <mergeCell ref="E51:E86"/>
    <mergeCell ref="F51:F86"/>
    <mergeCell ref="A87:T87"/>
    <mergeCell ref="A88:B88"/>
    <mergeCell ref="E89:E95"/>
    <mergeCell ref="F89:F95"/>
  </mergeCells>
  <printOptions headings="false" gridLines="false" gridLinesSet="true" horizontalCentered="true" verticalCentered="false"/>
  <pageMargins left="0.196527777777778" right="0.196527777777778" top="0.275" bottom="0.275694444444444" header="0.196527777777778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96"/>
  <sheetViews>
    <sheetView showFormulas="false" showGridLines="true" showRowColHeaders="true" showZeros="true" rightToLeft="false" tabSelected="false" showOutlineSymbols="true" defaultGridColor="true" view="normal" topLeftCell="H1" colorId="64" zoomScale="70" zoomScaleNormal="70" zoomScalePageLayoutView="100" workbookViewId="0">
      <selection pane="topLeft" activeCell="N1" activeCellId="0" sqref="N1:T6"/>
    </sheetView>
  </sheetViews>
  <sheetFormatPr defaultColWidth="9.2109375" defaultRowHeight="45" zeroHeight="false" outlineLevelRow="0" outlineLevelCol="0"/>
  <cols>
    <col collapsed="false" customWidth="true" hidden="false" outlineLevel="0" max="1" min="1" style="93" width="6.43"/>
    <col collapsed="false" customWidth="true" hidden="false" outlineLevel="0" max="2" min="2" style="93" width="33.77"/>
    <col collapsed="false" customWidth="true" hidden="false" outlineLevel="0" max="3" min="3" style="94" width="10.77"/>
    <col collapsed="false" customWidth="true" hidden="false" outlineLevel="0" max="4" min="4" style="94" width="13.43"/>
    <col collapsed="false" customWidth="true" hidden="false" outlineLevel="0" max="5" min="5" style="94" width="14.43"/>
    <col collapsed="false" customWidth="true" hidden="false" outlineLevel="0" max="6" min="6" style="94" width="15.77"/>
    <col collapsed="false" customWidth="true" hidden="true" outlineLevel="0" max="7" min="7" style="94" width="10.99"/>
    <col collapsed="false" customWidth="true" hidden="false" outlineLevel="0" max="8" min="8" style="94" width="12.21"/>
    <col collapsed="false" customWidth="true" hidden="false" outlineLevel="0" max="9" min="9" style="94" width="15.77"/>
    <col collapsed="false" customWidth="true" hidden="true" outlineLevel="0" max="10" min="10" style="94" width="11.55"/>
    <col collapsed="false" customWidth="false" hidden="false" outlineLevel="0" max="11" min="11" style="94" width="9.21"/>
    <col collapsed="false" customWidth="true" hidden="false" outlineLevel="0" max="12" min="12" style="94" width="11.99"/>
    <col collapsed="false" customWidth="false" hidden="true" outlineLevel="0" max="13" min="13" style="94" width="9.21"/>
    <col collapsed="false" customWidth="false" hidden="false" outlineLevel="0" max="15" min="14" style="94" width="9.21"/>
    <col collapsed="false" customWidth="false" hidden="true" outlineLevel="0" max="16" min="16" style="94" width="9.21"/>
    <col collapsed="false" customWidth="true" hidden="false" outlineLevel="0" max="17" min="17" style="94" width="16.77"/>
    <col collapsed="false" customWidth="true" hidden="true" outlineLevel="0" max="18" min="18" style="94" width="16.21"/>
    <col collapsed="false" customWidth="true" hidden="true" outlineLevel="0" max="19" min="19" style="95" width="13.76"/>
    <col collapsed="false" customWidth="true" hidden="true" outlineLevel="0" max="20" min="20" style="94" width="5.77"/>
    <col collapsed="false" customWidth="true" hidden="false" outlineLevel="0" max="21" min="21" style="93" width="4.21"/>
    <col collapsed="false" customWidth="true" hidden="false" outlineLevel="0" max="22" min="22" style="93" width="7.76"/>
    <col collapsed="false" customWidth="false" hidden="true" outlineLevel="0" max="23" min="23" style="93" width="9.21"/>
    <col collapsed="false" customWidth="false" hidden="false" outlineLevel="0" max="257" min="24" style="93" width="9.21"/>
  </cols>
  <sheetData>
    <row r="1" customFormat="false" ht="21" hidden="false" customHeight="true" outlineLevel="0" collapsed="false">
      <c r="N1" s="96" t="s">
        <v>118</v>
      </c>
      <c r="O1" s="96"/>
      <c r="P1" s="96"/>
      <c r="Q1" s="96"/>
      <c r="R1" s="96"/>
      <c r="S1" s="96"/>
      <c r="T1" s="96"/>
      <c r="U1" s="97"/>
      <c r="V1" s="97"/>
      <c r="W1" s="97"/>
    </row>
    <row r="2" customFormat="false" ht="21" hidden="false" customHeight="true" outlineLevel="0" collapsed="false">
      <c r="N2" s="96"/>
      <c r="O2" s="96"/>
      <c r="P2" s="96"/>
      <c r="Q2" s="96"/>
      <c r="R2" s="96"/>
      <c r="S2" s="96"/>
      <c r="T2" s="96"/>
      <c r="U2" s="97"/>
      <c r="V2" s="97"/>
      <c r="W2" s="97"/>
    </row>
    <row r="3" customFormat="false" ht="21" hidden="false" customHeight="true" outlineLevel="0" collapsed="false">
      <c r="N3" s="96"/>
      <c r="O3" s="96"/>
      <c r="P3" s="96"/>
      <c r="Q3" s="96"/>
      <c r="R3" s="96"/>
      <c r="S3" s="96"/>
      <c r="T3" s="96"/>
      <c r="U3" s="97"/>
      <c r="V3" s="97"/>
      <c r="W3" s="97"/>
    </row>
    <row r="4" customFormat="false" ht="21" hidden="false" customHeight="true" outlineLevel="0" collapsed="false">
      <c r="N4" s="96"/>
      <c r="O4" s="96"/>
      <c r="P4" s="96"/>
      <c r="Q4" s="96"/>
      <c r="R4" s="96"/>
      <c r="S4" s="96"/>
      <c r="T4" s="96"/>
      <c r="U4" s="97"/>
      <c r="V4" s="97"/>
      <c r="W4" s="97"/>
    </row>
    <row r="5" customFormat="false" ht="21" hidden="false" customHeight="true" outlineLevel="0" collapsed="false">
      <c r="N5" s="96"/>
      <c r="O5" s="96"/>
      <c r="P5" s="96"/>
      <c r="Q5" s="96"/>
      <c r="R5" s="96"/>
      <c r="S5" s="96"/>
      <c r="T5" s="96"/>
      <c r="U5" s="97"/>
      <c r="V5" s="97"/>
      <c r="W5" s="97"/>
    </row>
    <row r="6" customFormat="false" ht="10.95" hidden="false" customHeight="true" outlineLevel="0" collapsed="false">
      <c r="N6" s="96"/>
      <c r="O6" s="96"/>
      <c r="P6" s="96"/>
      <c r="Q6" s="96"/>
      <c r="R6" s="96"/>
      <c r="S6" s="96"/>
      <c r="T6" s="96"/>
    </row>
    <row r="7" customFormat="false" ht="30" hidden="false" customHeight="true" outlineLevel="0" collapsed="false"/>
    <row r="8" customFormat="false" ht="30" hidden="false" customHeight="true" outlineLevel="0" collapsed="false">
      <c r="A8" s="1" t="s">
        <v>119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8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30" hidden="false" customHeight="true" outlineLevel="0" collapsed="false"/>
    <row r="11" customFormat="false" ht="26.25" hidden="false" customHeight="true" outlineLevel="0" collapsed="false">
      <c r="A11" s="40" t="s">
        <v>2</v>
      </c>
      <c r="B11" s="40" t="s">
        <v>120</v>
      </c>
      <c r="C11" s="98" t="s">
        <v>121</v>
      </c>
      <c r="D11" s="98"/>
      <c r="E11" s="98" t="s">
        <v>122</v>
      </c>
      <c r="F11" s="98"/>
      <c r="G11" s="98"/>
      <c r="H11" s="98" t="s">
        <v>123</v>
      </c>
      <c r="I11" s="98"/>
      <c r="J11" s="98"/>
      <c r="K11" s="98" t="s">
        <v>124</v>
      </c>
      <c r="L11" s="98"/>
      <c r="M11" s="98"/>
      <c r="N11" s="98" t="s">
        <v>125</v>
      </c>
      <c r="O11" s="98"/>
      <c r="P11" s="98"/>
      <c r="Q11" s="99" t="s">
        <v>126</v>
      </c>
      <c r="R11" s="99" t="s">
        <v>127</v>
      </c>
      <c r="S11" s="30" t="s">
        <v>128</v>
      </c>
      <c r="T11" s="99" t="s">
        <v>129</v>
      </c>
      <c r="U11" s="93" t="s">
        <v>130</v>
      </c>
    </row>
    <row r="12" customFormat="false" ht="41.25" hidden="false" customHeight="true" outlineLevel="0" collapsed="false">
      <c r="A12" s="40"/>
      <c r="B12" s="40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9"/>
      <c r="R12" s="99"/>
      <c r="S12" s="30"/>
      <c r="T12" s="99"/>
    </row>
    <row r="13" customFormat="false" ht="35.25" hidden="false" customHeight="true" outlineLevel="0" collapsed="false">
      <c r="A13" s="40"/>
      <c r="B13" s="40"/>
      <c r="C13" s="99" t="s">
        <v>14</v>
      </c>
      <c r="D13" s="99" t="s">
        <v>131</v>
      </c>
      <c r="E13" s="99" t="s">
        <v>132</v>
      </c>
      <c r="F13" s="99" t="s">
        <v>133</v>
      </c>
      <c r="G13" s="99" t="s">
        <v>134</v>
      </c>
      <c r="H13" s="99" t="s">
        <v>132</v>
      </c>
      <c r="I13" s="99" t="s">
        <v>133</v>
      </c>
      <c r="J13" s="99" t="s">
        <v>135</v>
      </c>
      <c r="K13" s="99" t="s">
        <v>132</v>
      </c>
      <c r="L13" s="99" t="s">
        <v>133</v>
      </c>
      <c r="M13" s="99" t="s">
        <v>136</v>
      </c>
      <c r="N13" s="99" t="s">
        <v>132</v>
      </c>
      <c r="O13" s="99" t="s">
        <v>133</v>
      </c>
      <c r="P13" s="99" t="s">
        <v>137</v>
      </c>
      <c r="Q13" s="99"/>
      <c r="R13" s="99"/>
      <c r="S13" s="30"/>
      <c r="T13" s="99"/>
      <c r="U13" s="93" t="s">
        <v>138</v>
      </c>
    </row>
    <row r="14" customFormat="false" ht="44.25" hidden="false" customHeight="true" outlineLevel="0" collapsed="false">
      <c r="A14" s="40"/>
      <c r="B14" s="40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30"/>
      <c r="T14" s="99"/>
      <c r="U14" s="93" t="s">
        <v>139</v>
      </c>
    </row>
    <row r="15" customFormat="false" ht="36" hidden="false" customHeight="true" outlineLevel="0" collapsed="false">
      <c r="A15" s="40"/>
      <c r="B15" s="40"/>
      <c r="C15" s="98" t="s">
        <v>24</v>
      </c>
      <c r="D15" s="98"/>
      <c r="E15" s="98"/>
      <c r="F15" s="98" t="s">
        <v>26</v>
      </c>
      <c r="G15" s="98"/>
      <c r="H15" s="98" t="s">
        <v>24</v>
      </c>
      <c r="I15" s="98" t="s">
        <v>140</v>
      </c>
      <c r="J15" s="98"/>
      <c r="K15" s="98" t="s">
        <v>24</v>
      </c>
      <c r="L15" s="98" t="s">
        <v>26</v>
      </c>
      <c r="M15" s="98"/>
      <c r="N15" s="98" t="s">
        <v>141</v>
      </c>
      <c r="O15" s="98" t="s">
        <v>26</v>
      </c>
      <c r="P15" s="98"/>
      <c r="Q15" s="98" t="s">
        <v>26</v>
      </c>
      <c r="R15" s="98"/>
      <c r="S15" s="98"/>
      <c r="T15" s="98"/>
    </row>
    <row r="16" customFormat="false" ht="47.25" hidden="false" customHeight="true" outlineLevel="0" collapsed="false">
      <c r="A16" s="40" t="s">
        <v>142</v>
      </c>
      <c r="B16" s="40"/>
      <c r="C16" s="100" t="n">
        <f aca="false">C17+C18+C19</f>
        <v>12309.36</v>
      </c>
      <c r="D16" s="98" t="n">
        <f aca="false">D17+D18+D19</f>
        <v>4869.24</v>
      </c>
      <c r="E16" s="98" t="n">
        <f aca="false">E17</f>
        <v>1702.04</v>
      </c>
      <c r="F16" s="98" t="n">
        <f aca="false">F17</f>
        <v>62308290</v>
      </c>
      <c r="G16" s="98" t="n">
        <f aca="false">G17</f>
        <v>27000</v>
      </c>
      <c r="H16" s="98" t="n">
        <f aca="false">H18+H19</f>
        <v>10607.32</v>
      </c>
      <c r="I16" s="98" t="n">
        <f aca="false">I18+I19</f>
        <v>357980305.07</v>
      </c>
      <c r="J16" s="98" t="n">
        <f aca="false">(J18+J19)/2</f>
        <v>29432.9486934267</v>
      </c>
      <c r="K16" s="98" t="n">
        <f aca="false">K17+K18+K19</f>
        <v>0</v>
      </c>
      <c r="L16" s="98" t="n">
        <f aca="false">L17+L18+L19</f>
        <v>0</v>
      </c>
      <c r="M16" s="98" t="n">
        <f aca="false">M17+M18+M19</f>
        <v>0</v>
      </c>
      <c r="N16" s="98" t="n">
        <f aca="false">N17+N18+N19</f>
        <v>0</v>
      </c>
      <c r="O16" s="98" t="n">
        <f aca="false">O17+O18+O19</f>
        <v>0</v>
      </c>
      <c r="P16" s="98" t="n">
        <f aca="false">P17+P18+P19</f>
        <v>0</v>
      </c>
      <c r="Q16" s="98" t="n">
        <f aca="false">F16+I16</f>
        <v>420288595.07</v>
      </c>
      <c r="R16" s="98" t="n">
        <f aca="false">R17+R18+R19</f>
        <v>6439230</v>
      </c>
      <c r="S16" s="25" t="n">
        <v>29050</v>
      </c>
      <c r="T16" s="98" t="n">
        <f aca="false">S16*3/4</f>
        <v>21787.5</v>
      </c>
    </row>
    <row r="17" customFormat="false" ht="27" hidden="false" customHeight="true" outlineLevel="0" collapsed="false">
      <c r="A17" s="40" t="s">
        <v>143</v>
      </c>
      <c r="B17" s="40"/>
      <c r="C17" s="98" t="n">
        <f aca="false">C22</f>
        <v>1702.04</v>
      </c>
      <c r="D17" s="98" t="n">
        <f aca="false">D22</f>
        <v>502.2</v>
      </c>
      <c r="E17" s="98" t="n">
        <f aca="false">E22</f>
        <v>1702.04</v>
      </c>
      <c r="F17" s="98" t="n">
        <f aca="false">F22</f>
        <v>62308290</v>
      </c>
      <c r="G17" s="98" t="n">
        <f aca="false">G22</f>
        <v>27000</v>
      </c>
      <c r="H17" s="98" t="n">
        <f aca="false">H22</f>
        <v>0</v>
      </c>
      <c r="I17" s="98" t="n">
        <f aca="false">I22</f>
        <v>0</v>
      </c>
      <c r="J17" s="98" t="n">
        <f aca="false">J22</f>
        <v>0</v>
      </c>
      <c r="K17" s="98" t="n">
        <f aca="false">K22</f>
        <v>0</v>
      </c>
      <c r="L17" s="98" t="n">
        <f aca="false">L22</f>
        <v>0</v>
      </c>
      <c r="M17" s="98" t="n">
        <f aca="false">M22</f>
        <v>0</v>
      </c>
      <c r="N17" s="98" t="n">
        <f aca="false">N22</f>
        <v>0</v>
      </c>
      <c r="O17" s="98" t="n">
        <f aca="false">O22</f>
        <v>0</v>
      </c>
      <c r="P17" s="98" t="n">
        <f aca="false">P22</f>
        <v>0</v>
      </c>
      <c r="Q17" s="98" t="n">
        <f aca="false">F17+I17</f>
        <v>62308290</v>
      </c>
      <c r="R17" s="98" t="n">
        <f aca="false">R22</f>
        <v>6439230</v>
      </c>
      <c r="S17" s="98" t="n">
        <f aca="false">S22</f>
        <v>29050</v>
      </c>
      <c r="T17" s="98" t="n">
        <f aca="false">T22</f>
        <v>21787.5</v>
      </c>
    </row>
    <row r="18" customFormat="false" ht="27" hidden="false" customHeight="true" outlineLevel="0" collapsed="false">
      <c r="A18" s="40" t="s">
        <v>144</v>
      </c>
      <c r="B18" s="40"/>
      <c r="C18" s="98" t="n">
        <f aca="false">C51</f>
        <v>9427.52</v>
      </c>
      <c r="D18" s="98" t="n">
        <f aca="false">D51</f>
        <v>3684.64</v>
      </c>
      <c r="E18" s="98" t="s">
        <v>145</v>
      </c>
      <c r="F18" s="98" t="s">
        <v>145</v>
      </c>
      <c r="G18" s="98" t="str">
        <f aca="false">G51</f>
        <v> -</v>
      </c>
      <c r="H18" s="98" t="n">
        <f aca="false">H51</f>
        <v>9427.52</v>
      </c>
      <c r="I18" s="98" t="n">
        <f aca="false">I51</f>
        <v>329803310.02</v>
      </c>
      <c r="J18" s="98" t="n">
        <f aca="false">J51</f>
        <v>34983.0400805302</v>
      </c>
      <c r="K18" s="98" t="n">
        <f aca="false">K51</f>
        <v>0</v>
      </c>
      <c r="L18" s="98" t="n">
        <f aca="false">L51</f>
        <v>0</v>
      </c>
      <c r="M18" s="98" t="n">
        <f aca="false">M51</f>
        <v>0</v>
      </c>
      <c r="N18" s="98" t="n">
        <f aca="false">N51</f>
        <v>0</v>
      </c>
      <c r="O18" s="98" t="n">
        <f aca="false">O51</f>
        <v>0</v>
      </c>
      <c r="P18" s="98" t="n">
        <f aca="false">P51</f>
        <v>0</v>
      </c>
      <c r="Q18" s="98" t="n">
        <f aca="false">I18</f>
        <v>329803310.02</v>
      </c>
      <c r="R18" s="98" t="n">
        <f aca="false">R51</f>
        <v>0</v>
      </c>
      <c r="S18" s="98" t="n">
        <f aca="false">S51</f>
        <v>29050</v>
      </c>
      <c r="T18" s="98" t="n">
        <f aca="false">T51</f>
        <v>21787.5</v>
      </c>
    </row>
    <row r="19" customFormat="false" ht="27" hidden="false" customHeight="true" outlineLevel="0" collapsed="false">
      <c r="A19" s="40" t="s">
        <v>146</v>
      </c>
      <c r="B19" s="40"/>
      <c r="C19" s="98" t="n">
        <f aca="false">C89</f>
        <v>1179.8</v>
      </c>
      <c r="D19" s="98" t="n">
        <f aca="false">D89</f>
        <v>682.4</v>
      </c>
      <c r="E19" s="98" t="s">
        <v>145</v>
      </c>
      <c r="F19" s="98" t="s">
        <v>145</v>
      </c>
      <c r="G19" s="98" t="s">
        <v>145</v>
      </c>
      <c r="H19" s="98" t="n">
        <f aca="false">H89</f>
        <v>1179.8</v>
      </c>
      <c r="I19" s="98" t="n">
        <f aca="false">I89</f>
        <v>28176995.05</v>
      </c>
      <c r="J19" s="98" t="n">
        <f aca="false">J89</f>
        <v>23882.8573063231</v>
      </c>
      <c r="K19" s="98" t="n">
        <f aca="false">K89</f>
        <v>0</v>
      </c>
      <c r="L19" s="98" t="n">
        <f aca="false">L89</f>
        <v>0</v>
      </c>
      <c r="M19" s="98" t="n">
        <f aca="false">M89</f>
        <v>0</v>
      </c>
      <c r="N19" s="98" t="n">
        <f aca="false">N89</f>
        <v>0</v>
      </c>
      <c r="O19" s="98" t="n">
        <f aca="false">O89</f>
        <v>0</v>
      </c>
      <c r="P19" s="98" t="n">
        <f aca="false">P89</f>
        <v>0</v>
      </c>
      <c r="Q19" s="98" t="n">
        <f aca="false">I19</f>
        <v>28176995.05</v>
      </c>
      <c r="R19" s="98" t="n">
        <f aca="false">R89</f>
        <v>0</v>
      </c>
      <c r="S19" s="98" t="n">
        <f aca="false">S89</f>
        <v>29050</v>
      </c>
      <c r="T19" s="98" t="n">
        <f aca="false">T89</f>
        <v>21787.5</v>
      </c>
    </row>
    <row r="20" customFormat="false" ht="24.75" hidden="false" customHeight="true" outlineLevel="0" collapsed="false">
      <c r="A20" s="40" t="s">
        <v>147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</row>
    <row r="21" customFormat="false" ht="21.75" hidden="false" customHeight="true" outlineLevel="0" collapsed="false">
      <c r="A21" s="40" t="s">
        <v>148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</row>
    <row r="22" customFormat="false" ht="90" hidden="false" customHeight="true" outlineLevel="0" collapsed="false">
      <c r="A22" s="48" t="s">
        <v>149</v>
      </c>
      <c r="B22" s="48"/>
      <c r="C22" s="98" t="n">
        <f aca="false">C39</f>
        <v>1702.04</v>
      </c>
      <c r="D22" s="98" t="n">
        <f aca="false">D39</f>
        <v>502.2</v>
      </c>
      <c r="E22" s="98" t="n">
        <f aca="false">E39</f>
        <v>1702.04</v>
      </c>
      <c r="F22" s="98" t="n">
        <f aca="false">F39</f>
        <v>62308290</v>
      </c>
      <c r="G22" s="98" t="n">
        <f aca="false">G39</f>
        <v>27000</v>
      </c>
      <c r="H22" s="98" t="n">
        <f aca="false">H39</f>
        <v>0</v>
      </c>
      <c r="I22" s="98" t="n">
        <f aca="false">I39</f>
        <v>0</v>
      </c>
      <c r="J22" s="98" t="n">
        <f aca="false">J39</f>
        <v>0</v>
      </c>
      <c r="K22" s="98" t="n">
        <f aca="false">K39</f>
        <v>0</v>
      </c>
      <c r="L22" s="98" t="n">
        <f aca="false">L39</f>
        <v>0</v>
      </c>
      <c r="M22" s="98" t="n">
        <f aca="false">M39</f>
        <v>0</v>
      </c>
      <c r="N22" s="98" t="n">
        <f aca="false">N39</f>
        <v>0</v>
      </c>
      <c r="O22" s="98" t="n">
        <f aca="false">O39</f>
        <v>0</v>
      </c>
      <c r="P22" s="98" t="n">
        <f aca="false">P39</f>
        <v>0</v>
      </c>
      <c r="Q22" s="98" t="n">
        <f aca="false">Q39</f>
        <v>62308290</v>
      </c>
      <c r="R22" s="98" t="n">
        <f aca="false">R39</f>
        <v>6439230</v>
      </c>
      <c r="S22" s="98" t="n">
        <f aca="false">S39</f>
        <v>29050</v>
      </c>
      <c r="T22" s="98" t="n">
        <f aca="false">T39</f>
        <v>21787.5</v>
      </c>
    </row>
    <row r="23" customFormat="false" ht="157.5" hidden="true" customHeight="true" outlineLevel="0" collapsed="false"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</row>
    <row r="24" customFormat="false" ht="157.5" hidden="true" customHeight="true" outlineLevel="0" collapsed="false"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</row>
    <row r="25" customFormat="false" ht="157.5" hidden="true" customHeight="true" outlineLevel="0" collapsed="false"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</row>
    <row r="26" customFormat="false" ht="157.5" hidden="true" customHeight="true" outlineLevel="0" collapsed="false"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</row>
    <row r="27" customFormat="false" ht="157.5" hidden="true" customHeight="true" outlineLevel="0" collapsed="false"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</row>
    <row r="28" customFormat="false" ht="157.5" hidden="true" customHeight="true" outlineLevel="0" collapsed="false"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</row>
    <row r="29" customFormat="false" ht="157.5" hidden="true" customHeight="true" outlineLevel="0" collapsed="false"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</row>
    <row r="30" customFormat="false" ht="157.5" hidden="true" customHeight="true" outlineLevel="0" collapsed="false"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</row>
    <row r="31" customFormat="false" ht="157.5" hidden="true" customHeight="true" outlineLevel="0" collapsed="false"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</row>
    <row r="32" customFormat="false" ht="157.5" hidden="true" customHeight="true" outlineLevel="0" collapsed="false"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</row>
    <row r="33" customFormat="false" ht="157.5" hidden="true" customHeight="true" outlineLevel="0" collapsed="false"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</row>
    <row r="34" customFormat="false" ht="157.5" hidden="true" customHeight="true" outlineLevel="0" collapsed="false"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</row>
    <row r="35" customFormat="false" ht="157.5" hidden="true" customHeight="true" outlineLevel="0" collapsed="false"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</row>
    <row r="36" customFormat="false" ht="157.5" hidden="true" customHeight="true" outlineLevel="0" collapsed="false"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</row>
    <row r="37" customFormat="false" ht="157.5" hidden="true" customHeight="true" outlineLevel="0" collapsed="false"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</row>
    <row r="38" customFormat="false" ht="157.5" hidden="true" customHeight="true" outlineLevel="0" collapsed="false"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</row>
    <row r="39" customFormat="false" ht="28.5" hidden="false" customHeight="true" outlineLevel="0" collapsed="false">
      <c r="A39" s="40" t="s">
        <v>36</v>
      </c>
      <c r="B39" s="40"/>
      <c r="C39" s="98" t="n">
        <f aca="false">SUM(C40:C49)</f>
        <v>1702.04</v>
      </c>
      <c r="D39" s="98" t="n">
        <f aca="false">SUM(D40:D49)</f>
        <v>502.2</v>
      </c>
      <c r="E39" s="98" t="n">
        <f aca="false">SUM(E40:E49)</f>
        <v>1702.04</v>
      </c>
      <c r="F39" s="98" t="n">
        <f aca="false">SUM(F40:F49)</f>
        <v>62308290</v>
      </c>
      <c r="G39" s="98" t="n">
        <v>2700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f aca="false">SUM(Q40:Q49)</f>
        <v>62308290</v>
      </c>
      <c r="R39" s="98" t="n">
        <f aca="false">SUM(R40:R48)</f>
        <v>6439230</v>
      </c>
      <c r="S39" s="25" t="n">
        <v>29050</v>
      </c>
      <c r="T39" s="98" t="n">
        <f aca="false">S39*3/4</f>
        <v>21787.5</v>
      </c>
    </row>
    <row r="40" customFormat="false" ht="28.5" hidden="false" customHeight="true" outlineLevel="0" collapsed="false">
      <c r="A40" s="40" t="n">
        <v>1</v>
      </c>
      <c r="B40" s="46" t="s">
        <v>37</v>
      </c>
      <c r="C40" s="98" t="n">
        <f aca="false">'пр.1 на печать'!M39</f>
        <v>244.7</v>
      </c>
      <c r="D40" s="98" t="n">
        <f aca="false">'пр.1 на печать'!N39</f>
        <v>41.3</v>
      </c>
      <c r="E40" s="98" t="n">
        <f aca="false">'пр.1 на печать'!M39</f>
        <v>244.7</v>
      </c>
      <c r="F40" s="98" t="n">
        <v>11549137.8</v>
      </c>
      <c r="G40" s="98" t="n">
        <v>2700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0</v>
      </c>
      <c r="Q40" s="98" t="n">
        <f aca="false">F40+I40+L40</f>
        <v>11549137.8</v>
      </c>
      <c r="R40" s="98" t="n">
        <v>1545750</v>
      </c>
      <c r="S40" s="25" t="n">
        <v>29050</v>
      </c>
      <c r="T40" s="98" t="n">
        <f aca="false">S40*3/4</f>
        <v>21787.5</v>
      </c>
    </row>
    <row r="41" customFormat="false" ht="28.5" hidden="false" customHeight="true" outlineLevel="0" collapsed="false">
      <c r="A41" s="40" t="n">
        <v>2</v>
      </c>
      <c r="B41" s="46" t="s">
        <v>41</v>
      </c>
      <c r="C41" s="98" t="n">
        <f aca="false">'пр.1 на печать'!M40</f>
        <v>229</v>
      </c>
      <c r="D41" s="98" t="n">
        <f aca="false">'пр.1 на печать'!N40</f>
        <v>37.8</v>
      </c>
      <c r="E41" s="98" t="n">
        <f aca="false">'пр.1 на печать'!M40</f>
        <v>229</v>
      </c>
      <c r="F41" s="98" t="n">
        <v>7976070</v>
      </c>
      <c r="G41" s="98" t="n">
        <v>2700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f aca="false">F41+I41+L41</f>
        <v>7976070</v>
      </c>
      <c r="R41" s="98" t="n">
        <v>1374030</v>
      </c>
      <c r="S41" s="25" t="n">
        <v>29050</v>
      </c>
      <c r="T41" s="98" t="n">
        <f aca="false">S41*3/4</f>
        <v>21787.5</v>
      </c>
    </row>
    <row r="42" customFormat="false" ht="28.5" hidden="false" customHeight="true" outlineLevel="0" collapsed="false">
      <c r="A42" s="40" t="n">
        <v>3</v>
      </c>
      <c r="B42" s="46" t="s">
        <v>42</v>
      </c>
      <c r="C42" s="98" t="n">
        <f aca="false">'пр.1 на печать'!M41</f>
        <v>66.83</v>
      </c>
      <c r="D42" s="98" t="n">
        <f aca="false">'пр.1 на печать'!N41</f>
        <v>0</v>
      </c>
      <c r="E42" s="98" t="n">
        <f aca="false">'пр.1 на печать'!M41</f>
        <v>66.83</v>
      </c>
      <c r="F42" s="98" t="n">
        <v>2327688.9</v>
      </c>
      <c r="G42" s="98" t="n">
        <v>2700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f aca="false">F42+I42+L42</f>
        <v>2327688.9</v>
      </c>
      <c r="R42" s="98" t="n">
        <v>601290</v>
      </c>
      <c r="S42" s="25" t="n">
        <v>29050</v>
      </c>
      <c r="T42" s="98" t="n">
        <f aca="false">S42*3/4</f>
        <v>21787.5</v>
      </c>
    </row>
    <row r="43" customFormat="false" ht="28.5" hidden="false" customHeight="true" outlineLevel="0" collapsed="false">
      <c r="A43" s="40" t="n">
        <v>4</v>
      </c>
      <c r="B43" s="46" t="s">
        <v>45</v>
      </c>
      <c r="C43" s="98" t="n">
        <f aca="false">'пр.1 на печать'!M42</f>
        <v>138.3</v>
      </c>
      <c r="D43" s="98" t="n">
        <f aca="false">'пр.1 на печать'!N42</f>
        <v>0</v>
      </c>
      <c r="E43" s="98" t="n">
        <f aca="false">'пр.1 на печать'!M42</f>
        <v>138.3</v>
      </c>
      <c r="F43" s="98" t="n">
        <v>4816989</v>
      </c>
      <c r="G43" s="98" t="n">
        <v>2700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f aca="false">F43+I43+L43</f>
        <v>4816989</v>
      </c>
      <c r="R43" s="98" t="n">
        <v>235440</v>
      </c>
      <c r="S43" s="25" t="n">
        <v>29050</v>
      </c>
      <c r="T43" s="98" t="n">
        <f aca="false">S43*3/4</f>
        <v>21787.5</v>
      </c>
    </row>
    <row r="44" customFormat="false" ht="28.5" hidden="false" customHeight="true" outlineLevel="0" collapsed="false">
      <c r="A44" s="40" t="n">
        <v>5</v>
      </c>
      <c r="B44" s="46" t="s">
        <v>48</v>
      </c>
      <c r="C44" s="98" t="n">
        <f aca="false">'пр.1 на печать'!M43</f>
        <v>57.55</v>
      </c>
      <c r="D44" s="98" t="n">
        <f aca="false">'пр.1 на печать'!N43</f>
        <v>0</v>
      </c>
      <c r="E44" s="98" t="n">
        <f aca="false">'пр.1 на печать'!M43</f>
        <v>57.55</v>
      </c>
      <c r="F44" s="98" t="n">
        <v>2004466.5</v>
      </c>
      <c r="G44" s="98" t="n">
        <v>27000</v>
      </c>
      <c r="H44" s="98"/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f aca="false">F44+I44+L44</f>
        <v>2004466.5</v>
      </c>
      <c r="R44" s="98" t="n">
        <v>0</v>
      </c>
      <c r="S44" s="25" t="n">
        <v>29050</v>
      </c>
      <c r="T44" s="98" t="n">
        <f aca="false">S44*3/4</f>
        <v>21787.5</v>
      </c>
    </row>
    <row r="45" customFormat="false" ht="28.5" hidden="false" customHeight="true" outlineLevel="0" collapsed="false">
      <c r="A45" s="40" t="n">
        <v>6</v>
      </c>
      <c r="B45" s="46" t="s">
        <v>49</v>
      </c>
      <c r="C45" s="98" t="n">
        <f aca="false">'пр.1 на печать'!M44</f>
        <v>109.86</v>
      </c>
      <c r="D45" s="98" t="n">
        <f aca="false">'пр.1 на печать'!N44</f>
        <v>0</v>
      </c>
      <c r="E45" s="98" t="n">
        <f aca="false">'пр.1 на печать'!M44</f>
        <v>109.86</v>
      </c>
      <c r="F45" s="98" t="n">
        <v>3826423.8</v>
      </c>
      <c r="G45" s="98" t="n">
        <v>2700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f aca="false">F45+I45+L45</f>
        <v>3826423.8</v>
      </c>
      <c r="R45" s="98" t="n">
        <v>366390</v>
      </c>
      <c r="S45" s="25" t="n">
        <v>29050</v>
      </c>
      <c r="T45" s="98" t="n">
        <f aca="false">S45*3/4</f>
        <v>21787.5</v>
      </c>
    </row>
    <row r="46" customFormat="false" ht="28.5" hidden="false" customHeight="true" outlineLevel="0" collapsed="false">
      <c r="A46" s="40" t="n">
        <v>7</v>
      </c>
      <c r="B46" s="46" t="s">
        <v>50</v>
      </c>
      <c r="C46" s="98" t="n">
        <f aca="false">'пр.1 на печать'!M45</f>
        <v>104.8</v>
      </c>
      <c r="D46" s="98" t="n">
        <f aca="false">'пр.1 на печать'!N45</f>
        <v>0</v>
      </c>
      <c r="E46" s="98" t="n">
        <f aca="false">'пр.1 на печать'!M45</f>
        <v>104.8</v>
      </c>
      <c r="F46" s="98" t="n">
        <v>3650184</v>
      </c>
      <c r="G46" s="98" t="n">
        <v>2700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f aca="false">F46+I46+L46</f>
        <v>3650184</v>
      </c>
      <c r="R46" s="98" t="n">
        <v>14310</v>
      </c>
      <c r="S46" s="25" t="n">
        <v>29050</v>
      </c>
      <c r="T46" s="98" t="n">
        <f aca="false">S46*3/4</f>
        <v>21787.5</v>
      </c>
    </row>
    <row r="47" customFormat="false" ht="28.5" hidden="false" customHeight="true" outlineLevel="0" collapsed="false">
      <c r="A47" s="40" t="n">
        <v>8</v>
      </c>
      <c r="B47" s="46" t="s">
        <v>51</v>
      </c>
      <c r="C47" s="98" t="n">
        <f aca="false">'пр.1 на печать'!M46</f>
        <v>342.4</v>
      </c>
      <c r="D47" s="98" t="n">
        <f aca="false">'пр.1 на печать'!N46</f>
        <v>202.6</v>
      </c>
      <c r="E47" s="98" t="n">
        <f aca="false">'пр.1 на печать'!M46</f>
        <v>342.4</v>
      </c>
      <c r="F47" s="98" t="n">
        <v>11925792</v>
      </c>
      <c r="G47" s="98" t="n">
        <v>2700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f aca="false">F47+I47+L47</f>
        <v>11925792</v>
      </c>
      <c r="R47" s="98" t="n">
        <v>390150</v>
      </c>
      <c r="S47" s="25" t="n">
        <v>29050</v>
      </c>
      <c r="T47" s="98" t="n">
        <f aca="false">S47*3/4</f>
        <v>21787.5</v>
      </c>
    </row>
    <row r="48" customFormat="false" ht="28.5" hidden="false" customHeight="true" outlineLevel="0" collapsed="false">
      <c r="A48" s="40" t="n">
        <v>9</v>
      </c>
      <c r="B48" s="46" t="s">
        <v>52</v>
      </c>
      <c r="C48" s="98" t="n">
        <f aca="false">'пр.1 на печать'!M47</f>
        <v>361</v>
      </c>
      <c r="D48" s="98" t="n">
        <f aca="false">'пр.1 на печать'!N47</f>
        <v>220.5</v>
      </c>
      <c r="E48" s="98" t="n">
        <f aca="false">'пр.1 на печать'!M47</f>
        <v>361</v>
      </c>
      <c r="F48" s="98" t="n">
        <v>12573630</v>
      </c>
      <c r="G48" s="98" t="n">
        <v>2700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f aca="false">F48+I48+L48</f>
        <v>12573630</v>
      </c>
      <c r="R48" s="98" t="n">
        <v>1911870</v>
      </c>
      <c r="S48" s="25" t="n">
        <v>29050</v>
      </c>
      <c r="T48" s="98" t="n">
        <f aca="false">S48*3/4</f>
        <v>21787.5</v>
      </c>
    </row>
    <row r="49" customFormat="false" ht="28.5" hidden="false" customHeight="true" outlineLevel="0" collapsed="false">
      <c r="A49" s="49" t="n">
        <v>10</v>
      </c>
      <c r="B49" s="101" t="s">
        <v>53</v>
      </c>
      <c r="C49" s="98" t="n">
        <f aca="false">'пр.1 на печать'!M48</f>
        <v>47.6</v>
      </c>
      <c r="D49" s="98" t="n">
        <f aca="false">'пр.1 на печать'!N48</f>
        <v>0</v>
      </c>
      <c r="E49" s="98" t="n">
        <f aca="false">'пр.1 на печать'!M48</f>
        <v>47.6</v>
      </c>
      <c r="F49" s="98" t="n">
        <v>1657908</v>
      </c>
      <c r="G49" s="98" t="n">
        <v>27000</v>
      </c>
      <c r="H49" s="98"/>
      <c r="I49" s="98"/>
      <c r="J49" s="98"/>
      <c r="K49" s="98"/>
      <c r="L49" s="98"/>
      <c r="M49" s="98"/>
      <c r="N49" s="98"/>
      <c r="O49" s="98"/>
      <c r="P49" s="98"/>
      <c r="Q49" s="98" t="n">
        <f aca="false">F49</f>
        <v>1657908</v>
      </c>
      <c r="R49" s="98"/>
      <c r="S49" s="25"/>
      <c r="T49" s="98"/>
    </row>
    <row r="50" customFormat="false" ht="28.5" hidden="false" customHeight="true" outlineLevel="0" collapsed="false">
      <c r="A50" s="40" t="s">
        <v>56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</row>
    <row r="51" customFormat="false" ht="28.5" hidden="false" customHeight="true" outlineLevel="0" collapsed="false">
      <c r="A51" s="40" t="s">
        <v>36</v>
      </c>
      <c r="B51" s="40"/>
      <c r="C51" s="98" t="n">
        <f aca="false">SUM(C52:C87)</f>
        <v>9427.52</v>
      </c>
      <c r="D51" s="98" t="n">
        <f aca="false">SUM(D52:D87)</f>
        <v>3684.64</v>
      </c>
      <c r="E51" s="98" t="n">
        <f aca="false">SUM(E52:E87)</f>
        <v>0</v>
      </c>
      <c r="F51" s="98" t="n">
        <f aca="false">SUM(F52:F87)</f>
        <v>0</v>
      </c>
      <c r="G51" s="98" t="s">
        <v>145</v>
      </c>
      <c r="H51" s="98" t="n">
        <f aca="false">SUM(H52:H87)</f>
        <v>9427.52</v>
      </c>
      <c r="I51" s="98" t="n">
        <f aca="false">SUM(I52:I87)</f>
        <v>329803310.02</v>
      </c>
      <c r="J51" s="98" t="n">
        <f aca="false">I51/H51</f>
        <v>34983.0400805302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f aca="false">SUM(Q52:Q87)</f>
        <v>329803310.02</v>
      </c>
      <c r="R51" s="98" t="n">
        <v>0</v>
      </c>
      <c r="S51" s="25" t="n">
        <v>29050</v>
      </c>
      <c r="T51" s="98" t="n">
        <f aca="false">S51*3/4</f>
        <v>21787.5</v>
      </c>
    </row>
    <row r="52" customFormat="false" ht="28.5" hidden="false" customHeight="true" outlineLevel="0" collapsed="false">
      <c r="A52" s="49" t="n">
        <v>1</v>
      </c>
      <c r="B52" s="101" t="s">
        <v>57</v>
      </c>
      <c r="C52" s="102" t="n">
        <f aca="false">'пр.1 на печать'!M51</f>
        <v>121.5</v>
      </c>
      <c r="D52" s="102" t="n">
        <v>0</v>
      </c>
      <c r="E52" s="103" t="s">
        <v>145</v>
      </c>
      <c r="F52" s="103" t="s">
        <v>145</v>
      </c>
      <c r="G52" s="103" t="s">
        <v>145</v>
      </c>
      <c r="H52" s="102" t="n">
        <f aca="false">'пр.1 на печать'!M51</f>
        <v>121.5</v>
      </c>
      <c r="I52" s="98" t="n">
        <f aca="false">'пр.1 на печать'!P51</f>
        <v>4250830.02</v>
      </c>
      <c r="J52" s="98" t="n">
        <v>29224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f aca="false">I52</f>
        <v>4250830.02</v>
      </c>
      <c r="R52" s="98" t="n">
        <v>0</v>
      </c>
      <c r="S52" s="25" t="n">
        <v>29050</v>
      </c>
      <c r="T52" s="98" t="n">
        <f aca="false">S52*3/4</f>
        <v>21787.5</v>
      </c>
    </row>
    <row r="53" customFormat="false" ht="28.5" hidden="false" customHeight="true" outlineLevel="0" collapsed="false">
      <c r="A53" s="49" t="n">
        <v>2</v>
      </c>
      <c r="B53" s="101" t="s">
        <v>61</v>
      </c>
      <c r="C53" s="102" t="n">
        <f aca="false">'пр.1 на печать'!M52</f>
        <v>107.1</v>
      </c>
      <c r="D53" s="102" t="n">
        <v>91.1</v>
      </c>
      <c r="E53" s="103" t="s">
        <v>145</v>
      </c>
      <c r="F53" s="103" t="s">
        <v>145</v>
      </c>
      <c r="G53" s="103" t="s">
        <v>145</v>
      </c>
      <c r="H53" s="102" t="n">
        <f aca="false">'пр.1 на печать'!M52</f>
        <v>107.1</v>
      </c>
      <c r="I53" s="98" t="n">
        <f aca="false">'пр.1 на печать'!P52</f>
        <v>3746679</v>
      </c>
      <c r="J53" s="98" t="n">
        <v>29224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0</v>
      </c>
      <c r="Q53" s="98" t="n">
        <f aca="false">I53</f>
        <v>3746679</v>
      </c>
      <c r="R53" s="98" t="n">
        <v>0</v>
      </c>
      <c r="S53" s="25" t="n">
        <v>29050</v>
      </c>
      <c r="T53" s="98" t="n">
        <f aca="false">S53*3/4</f>
        <v>21787.5</v>
      </c>
    </row>
    <row r="54" customFormat="false" ht="28.5" hidden="false" customHeight="true" outlineLevel="0" collapsed="false">
      <c r="A54" s="49" t="n">
        <v>3</v>
      </c>
      <c r="B54" s="101" t="s">
        <v>63</v>
      </c>
      <c r="C54" s="102" t="n">
        <f aca="false">'пр.1 на печать'!M53</f>
        <v>233.68</v>
      </c>
      <c r="D54" s="102" t="n">
        <v>138.18</v>
      </c>
      <c r="E54" s="103" t="s">
        <v>145</v>
      </c>
      <c r="F54" s="103" t="s">
        <v>145</v>
      </c>
      <c r="G54" s="103" t="s">
        <v>145</v>
      </c>
      <c r="H54" s="102" t="n">
        <f aca="false">'пр.1 на печать'!M53</f>
        <v>233.68</v>
      </c>
      <c r="I54" s="98" t="n">
        <f aca="false">'пр.1 на печать'!P53</f>
        <v>8174827</v>
      </c>
      <c r="J54" s="98" t="n">
        <v>29224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/>
      <c r="Q54" s="98" t="n">
        <f aca="false">I54</f>
        <v>8174827</v>
      </c>
      <c r="R54" s="98"/>
      <c r="S54" s="25"/>
      <c r="T54" s="98"/>
    </row>
    <row r="55" customFormat="false" ht="28.5" hidden="false" customHeight="true" outlineLevel="0" collapsed="false">
      <c r="A55" s="49" t="n">
        <v>4</v>
      </c>
      <c r="B55" s="101" t="s">
        <v>64</v>
      </c>
      <c r="C55" s="102" t="n">
        <f aca="false">'пр.1 на печать'!M54</f>
        <v>1296.9</v>
      </c>
      <c r="D55" s="102" t="n">
        <v>801</v>
      </c>
      <c r="E55" s="103" t="s">
        <v>145</v>
      </c>
      <c r="F55" s="103" t="s">
        <v>145</v>
      </c>
      <c r="G55" s="103" t="s">
        <v>145</v>
      </c>
      <c r="H55" s="102" t="n">
        <f aca="false">'пр.1 на печать'!M54</f>
        <v>1296.9</v>
      </c>
      <c r="I55" s="98" t="n">
        <f aca="false">'пр.1 на печать'!P54</f>
        <v>45369452</v>
      </c>
      <c r="J55" s="98" t="n">
        <v>29224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/>
      <c r="Q55" s="98" t="n">
        <f aca="false">I55</f>
        <v>45369452</v>
      </c>
      <c r="R55" s="98"/>
      <c r="S55" s="25"/>
      <c r="T55" s="98"/>
    </row>
    <row r="56" customFormat="false" ht="28.5" hidden="false" customHeight="true" outlineLevel="0" collapsed="false">
      <c r="A56" s="49" t="n">
        <v>5</v>
      </c>
      <c r="B56" s="101" t="s">
        <v>66</v>
      </c>
      <c r="C56" s="102" t="n">
        <f aca="false">'пр.1 на печать'!M55</f>
        <v>179.7</v>
      </c>
      <c r="D56" s="102" t="n">
        <v>123.1</v>
      </c>
      <c r="E56" s="103" t="s">
        <v>145</v>
      </c>
      <c r="F56" s="103" t="s">
        <v>145</v>
      </c>
      <c r="G56" s="103" t="s">
        <v>145</v>
      </c>
      <c r="H56" s="102" t="n">
        <f aca="false">'пр.1 на печать'!M55</f>
        <v>179.7</v>
      </c>
      <c r="I56" s="98" t="n">
        <f aca="false">'пр.1 на печать'!P55</f>
        <v>6286445</v>
      </c>
      <c r="J56" s="98" t="n">
        <v>29224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/>
      <c r="Q56" s="98" t="n">
        <f aca="false">I56</f>
        <v>6286445</v>
      </c>
      <c r="R56" s="98"/>
      <c r="S56" s="25"/>
      <c r="T56" s="98"/>
    </row>
    <row r="57" customFormat="false" ht="28.5" hidden="false" customHeight="true" outlineLevel="0" collapsed="false">
      <c r="A57" s="49" t="n">
        <v>6</v>
      </c>
      <c r="B57" s="101" t="s">
        <v>150</v>
      </c>
      <c r="C57" s="102" t="n">
        <f aca="false">'пр.1 на печать'!M56</f>
        <v>281.12</v>
      </c>
      <c r="D57" s="102" t="n">
        <v>40.3</v>
      </c>
      <c r="E57" s="103" t="s">
        <v>145</v>
      </c>
      <c r="F57" s="103" t="s">
        <v>145</v>
      </c>
      <c r="G57" s="103" t="s">
        <v>145</v>
      </c>
      <c r="H57" s="102" t="n">
        <f aca="false">'пр.1 на печать'!M56</f>
        <v>281.12</v>
      </c>
      <c r="I57" s="98" t="n">
        <f aca="false">'пр.1 на печать'!P56</f>
        <v>9834420</v>
      </c>
      <c r="J57" s="98" t="n">
        <v>29224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/>
      <c r="Q57" s="98" t="n">
        <f aca="false">I57</f>
        <v>9834420</v>
      </c>
      <c r="R57" s="98"/>
      <c r="S57" s="25"/>
      <c r="T57" s="98"/>
    </row>
    <row r="58" customFormat="false" ht="28.5" hidden="false" customHeight="true" outlineLevel="0" collapsed="false">
      <c r="A58" s="104" t="n">
        <v>7</v>
      </c>
      <c r="B58" s="105" t="s">
        <v>70</v>
      </c>
      <c r="C58" s="102" t="n">
        <f aca="false">'пр.1 на печать'!M57</f>
        <v>160.9</v>
      </c>
      <c r="D58" s="106" t="n">
        <v>136.7</v>
      </c>
      <c r="E58" s="103" t="s">
        <v>145</v>
      </c>
      <c r="F58" s="103" t="s">
        <v>145</v>
      </c>
      <c r="G58" s="103" t="s">
        <v>145</v>
      </c>
      <c r="H58" s="102" t="n">
        <f aca="false">'пр.1 на печать'!M57</f>
        <v>160.9</v>
      </c>
      <c r="I58" s="98" t="n">
        <f aca="false">'пр.1 на печать'!P57</f>
        <v>5628764</v>
      </c>
      <c r="J58" s="98" t="n">
        <v>29224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/>
      <c r="Q58" s="98" t="n">
        <f aca="false">I58</f>
        <v>5628764</v>
      </c>
      <c r="R58" s="98"/>
      <c r="S58" s="25"/>
      <c r="T58" s="98"/>
    </row>
    <row r="59" customFormat="false" ht="28.5" hidden="false" customHeight="true" outlineLevel="0" collapsed="false">
      <c r="A59" s="49" t="n">
        <v>8</v>
      </c>
      <c r="B59" s="101" t="s">
        <v>72</v>
      </c>
      <c r="C59" s="102" t="n">
        <f aca="false">'пр.1 на печать'!M58</f>
        <v>64</v>
      </c>
      <c r="D59" s="102" t="n">
        <v>0</v>
      </c>
      <c r="E59" s="103" t="s">
        <v>145</v>
      </c>
      <c r="F59" s="103" t="s">
        <v>145</v>
      </c>
      <c r="G59" s="103" t="s">
        <v>145</v>
      </c>
      <c r="H59" s="102" t="n">
        <f aca="false">'пр.1 на печать'!M58</f>
        <v>64</v>
      </c>
      <c r="I59" s="98" t="n">
        <f aca="false">'пр.1 на печать'!P58</f>
        <v>2238912</v>
      </c>
      <c r="J59" s="98" t="n">
        <v>29224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/>
      <c r="Q59" s="98" t="n">
        <f aca="false">I59</f>
        <v>2238912</v>
      </c>
      <c r="R59" s="98"/>
      <c r="S59" s="25"/>
      <c r="T59" s="98"/>
    </row>
    <row r="60" customFormat="false" ht="28.5" hidden="false" customHeight="true" outlineLevel="0" collapsed="false">
      <c r="A60" s="104" t="n">
        <v>9</v>
      </c>
      <c r="B60" s="101" t="s">
        <v>73</v>
      </c>
      <c r="C60" s="102" t="n">
        <f aca="false">'пр.1 на печать'!M59</f>
        <v>82.6</v>
      </c>
      <c r="D60" s="102" t="n">
        <v>39.8</v>
      </c>
      <c r="E60" s="103" t="s">
        <v>145</v>
      </c>
      <c r="F60" s="103" t="s">
        <v>145</v>
      </c>
      <c r="G60" s="103" t="s">
        <v>145</v>
      </c>
      <c r="H60" s="102" t="n">
        <f aca="false">'пр.1 на печать'!M59</f>
        <v>82.6</v>
      </c>
      <c r="I60" s="98" t="n">
        <f aca="false">'пр.1 на печать'!P59</f>
        <v>2889595</v>
      </c>
      <c r="J60" s="98" t="n">
        <v>29224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98"/>
      <c r="Q60" s="98" t="n">
        <f aca="false">I60</f>
        <v>2889595</v>
      </c>
      <c r="R60" s="98"/>
      <c r="S60" s="25"/>
      <c r="T60" s="98"/>
    </row>
    <row r="61" customFormat="false" ht="28.5" hidden="false" customHeight="true" outlineLevel="0" collapsed="false">
      <c r="A61" s="49" t="n">
        <v>10</v>
      </c>
      <c r="B61" s="101" t="s">
        <v>74</v>
      </c>
      <c r="C61" s="102" t="n">
        <f aca="false">'пр.1 на печать'!M60</f>
        <v>95.6</v>
      </c>
      <c r="D61" s="102" t="n">
        <v>0</v>
      </c>
      <c r="E61" s="103" t="s">
        <v>145</v>
      </c>
      <c r="F61" s="103" t="s">
        <v>145</v>
      </c>
      <c r="G61" s="103" t="s">
        <v>145</v>
      </c>
      <c r="H61" s="102" t="n">
        <f aca="false">'пр.1 на печать'!M60</f>
        <v>95.6</v>
      </c>
      <c r="I61" s="98" t="n">
        <f aca="false">'пр.1 на печать'!P60</f>
        <v>3344374</v>
      </c>
      <c r="J61" s="98" t="n">
        <v>29224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98"/>
      <c r="Q61" s="98" t="n">
        <f aca="false">I61</f>
        <v>3344374</v>
      </c>
      <c r="R61" s="98"/>
      <c r="S61" s="25"/>
      <c r="T61" s="98"/>
    </row>
    <row r="62" customFormat="false" ht="28.5" hidden="false" customHeight="true" outlineLevel="0" collapsed="false">
      <c r="A62" s="104" t="n">
        <v>11</v>
      </c>
      <c r="B62" s="101" t="s">
        <v>75</v>
      </c>
      <c r="C62" s="102" t="n">
        <f aca="false">'пр.1 на печать'!M61</f>
        <v>384.3</v>
      </c>
      <c r="D62" s="102" t="n">
        <v>51.3</v>
      </c>
      <c r="E62" s="103" t="s">
        <v>145</v>
      </c>
      <c r="F62" s="103" t="s">
        <v>145</v>
      </c>
      <c r="G62" s="103" t="s">
        <v>145</v>
      </c>
      <c r="H62" s="102" t="n">
        <f aca="false">'пр.1 на печать'!M61</f>
        <v>384.3</v>
      </c>
      <c r="I62" s="98" t="n">
        <f aca="false">'пр.1 на печать'!P61</f>
        <v>13443966</v>
      </c>
      <c r="J62" s="98" t="n">
        <v>29224</v>
      </c>
      <c r="K62" s="98" t="n">
        <v>0</v>
      </c>
      <c r="L62" s="98" t="n">
        <v>0</v>
      </c>
      <c r="M62" s="98" t="n">
        <v>0</v>
      </c>
      <c r="N62" s="98" t="n">
        <v>0</v>
      </c>
      <c r="O62" s="98" t="n">
        <v>0</v>
      </c>
      <c r="P62" s="98"/>
      <c r="Q62" s="98" t="n">
        <f aca="false">I62</f>
        <v>13443966</v>
      </c>
      <c r="R62" s="98"/>
      <c r="S62" s="25"/>
      <c r="T62" s="98"/>
    </row>
    <row r="63" customFormat="false" ht="28.5" hidden="false" customHeight="true" outlineLevel="0" collapsed="false">
      <c r="A63" s="49" t="n">
        <v>12</v>
      </c>
      <c r="B63" s="101" t="s">
        <v>76</v>
      </c>
      <c r="C63" s="102" t="n">
        <f aca="false">'пр.1 на печать'!M62</f>
        <v>229.1</v>
      </c>
      <c r="D63" s="102" t="n">
        <v>78.9</v>
      </c>
      <c r="E63" s="103" t="s">
        <v>145</v>
      </c>
      <c r="F63" s="103" t="s">
        <v>145</v>
      </c>
      <c r="G63" s="103" t="s">
        <v>145</v>
      </c>
      <c r="H63" s="102" t="n">
        <f aca="false">'пр.1 на печать'!M62</f>
        <v>229.1</v>
      </c>
      <c r="I63" s="98" t="n">
        <f aca="false">'пр.1 на печать'!P62</f>
        <v>8014605</v>
      </c>
      <c r="J63" s="98" t="n">
        <v>29224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/>
      <c r="Q63" s="98" t="n">
        <f aca="false">I63</f>
        <v>8014605</v>
      </c>
      <c r="R63" s="98"/>
      <c r="S63" s="25"/>
      <c r="T63" s="98"/>
    </row>
    <row r="64" customFormat="false" ht="28.5" hidden="false" customHeight="true" outlineLevel="0" collapsed="false">
      <c r="A64" s="104" t="n">
        <v>13</v>
      </c>
      <c r="B64" s="101" t="s">
        <v>78</v>
      </c>
      <c r="C64" s="102" t="n">
        <f aca="false">'пр.1 на печать'!M63</f>
        <v>113.84</v>
      </c>
      <c r="D64" s="102" t="n">
        <v>0</v>
      </c>
      <c r="E64" s="103" t="s">
        <v>145</v>
      </c>
      <c r="F64" s="103" t="s">
        <v>145</v>
      </c>
      <c r="G64" s="103" t="s">
        <v>145</v>
      </c>
      <c r="H64" s="102" t="n">
        <f aca="false">'пр.1 на печать'!M63</f>
        <v>113.84</v>
      </c>
      <c r="I64" s="98" t="n">
        <f aca="false">'пр.1 на печать'!P63</f>
        <v>3982464</v>
      </c>
      <c r="J64" s="98" t="n">
        <v>29224</v>
      </c>
      <c r="K64" s="98" t="n">
        <v>0</v>
      </c>
      <c r="L64" s="98" t="n">
        <v>0</v>
      </c>
      <c r="M64" s="98" t="n">
        <v>0</v>
      </c>
      <c r="N64" s="98" t="n">
        <v>0</v>
      </c>
      <c r="O64" s="98" t="n">
        <v>0</v>
      </c>
      <c r="P64" s="98"/>
      <c r="Q64" s="98" t="n">
        <f aca="false">I64</f>
        <v>3982464</v>
      </c>
      <c r="R64" s="98"/>
      <c r="S64" s="25"/>
      <c r="T64" s="98"/>
    </row>
    <row r="65" customFormat="false" ht="28.5" hidden="false" customHeight="true" outlineLevel="0" collapsed="false">
      <c r="A65" s="49" t="n">
        <v>14</v>
      </c>
      <c r="B65" s="107" t="s">
        <v>79</v>
      </c>
      <c r="C65" s="102" t="n">
        <f aca="false">'пр.1 на печать'!M64</f>
        <v>232.8</v>
      </c>
      <c r="D65" s="108" t="n">
        <v>60.7</v>
      </c>
      <c r="E65" s="103" t="s">
        <v>145</v>
      </c>
      <c r="F65" s="103" t="s">
        <v>145</v>
      </c>
      <c r="G65" s="103" t="s">
        <v>145</v>
      </c>
      <c r="H65" s="102" t="n">
        <f aca="false">'пр.1 на печать'!M64</f>
        <v>232.8</v>
      </c>
      <c r="I65" s="98" t="n">
        <f aca="false">'пр.1 на печать'!P64</f>
        <v>8144042</v>
      </c>
      <c r="J65" s="98" t="n">
        <v>29224</v>
      </c>
      <c r="K65" s="98" t="n">
        <v>0</v>
      </c>
      <c r="L65" s="98" t="n">
        <v>0</v>
      </c>
      <c r="M65" s="98" t="n">
        <v>0</v>
      </c>
      <c r="N65" s="98" t="n">
        <v>0</v>
      </c>
      <c r="O65" s="98" t="n">
        <v>0</v>
      </c>
      <c r="P65" s="98"/>
      <c r="Q65" s="98" t="n">
        <f aca="false">I65</f>
        <v>8144042</v>
      </c>
      <c r="R65" s="98"/>
      <c r="S65" s="25"/>
      <c r="T65" s="98"/>
    </row>
    <row r="66" customFormat="false" ht="28.5" hidden="false" customHeight="true" outlineLevel="0" collapsed="false">
      <c r="A66" s="104" t="n">
        <v>15</v>
      </c>
      <c r="B66" s="109" t="s">
        <v>81</v>
      </c>
      <c r="C66" s="102" t="n">
        <f aca="false">'пр.1 на печать'!M65</f>
        <v>528.4</v>
      </c>
      <c r="D66" s="102" t="n">
        <v>161.16</v>
      </c>
      <c r="E66" s="103" t="s">
        <v>145</v>
      </c>
      <c r="F66" s="103" t="s">
        <v>145</v>
      </c>
      <c r="G66" s="103" t="s">
        <v>145</v>
      </c>
      <c r="H66" s="102" t="n">
        <f aca="false">'пр.1 на печать'!M65</f>
        <v>528.4</v>
      </c>
      <c r="I66" s="98" t="n">
        <f aca="false">'пр.1 на печать'!P65</f>
        <v>18485017</v>
      </c>
      <c r="J66" s="98" t="n">
        <v>29224</v>
      </c>
      <c r="K66" s="98" t="n">
        <v>0</v>
      </c>
      <c r="L66" s="98" t="n">
        <v>0</v>
      </c>
      <c r="M66" s="98" t="n">
        <v>0</v>
      </c>
      <c r="N66" s="98" t="n">
        <v>0</v>
      </c>
      <c r="O66" s="98" t="n">
        <v>0</v>
      </c>
      <c r="P66" s="98"/>
      <c r="Q66" s="98" t="n">
        <f aca="false">I66</f>
        <v>18485017</v>
      </c>
      <c r="R66" s="98"/>
      <c r="S66" s="25"/>
      <c r="T66" s="98"/>
    </row>
    <row r="67" customFormat="false" ht="28.5" hidden="false" customHeight="true" outlineLevel="0" collapsed="false">
      <c r="A67" s="49" t="n">
        <v>16</v>
      </c>
      <c r="B67" s="101" t="s">
        <v>83</v>
      </c>
      <c r="C67" s="102" t="n">
        <f aca="false">'пр.1 на печать'!M66</f>
        <v>650.9</v>
      </c>
      <c r="D67" s="102" t="n">
        <v>488.7</v>
      </c>
      <c r="E67" s="103" t="s">
        <v>145</v>
      </c>
      <c r="F67" s="103" t="s">
        <v>145</v>
      </c>
      <c r="G67" s="103" t="s">
        <v>145</v>
      </c>
      <c r="H67" s="102" t="n">
        <f aca="false">'пр.1 на печать'!M66</f>
        <v>650.9</v>
      </c>
      <c r="I67" s="98" t="n">
        <f aca="false">'пр.1 на печать'!P66</f>
        <v>22770434</v>
      </c>
      <c r="J67" s="98" t="n">
        <v>29224</v>
      </c>
      <c r="K67" s="98" t="n">
        <v>0</v>
      </c>
      <c r="L67" s="98" t="n">
        <v>0</v>
      </c>
      <c r="M67" s="98" t="n">
        <v>0</v>
      </c>
      <c r="N67" s="98" t="n">
        <v>0</v>
      </c>
      <c r="O67" s="98" t="n">
        <v>0</v>
      </c>
      <c r="P67" s="98"/>
      <c r="Q67" s="98" t="n">
        <f aca="false">I67</f>
        <v>22770434</v>
      </c>
      <c r="R67" s="98"/>
      <c r="S67" s="25"/>
      <c r="T67" s="98"/>
    </row>
    <row r="68" customFormat="false" ht="28.5" hidden="false" customHeight="true" outlineLevel="0" collapsed="false">
      <c r="A68" s="104" t="n">
        <v>17</v>
      </c>
      <c r="B68" s="101" t="s">
        <v>84</v>
      </c>
      <c r="C68" s="102" t="n">
        <f aca="false">'пр.1 на печать'!M67</f>
        <v>468.7</v>
      </c>
      <c r="D68" s="102" t="n">
        <v>219.9</v>
      </c>
      <c r="E68" s="103" t="s">
        <v>145</v>
      </c>
      <c r="F68" s="103" t="s">
        <v>145</v>
      </c>
      <c r="G68" s="103" t="s">
        <v>145</v>
      </c>
      <c r="H68" s="102" t="n">
        <f aca="false">'пр.1 на печать'!M67</f>
        <v>468.7</v>
      </c>
      <c r="I68" s="98" t="n">
        <f aca="false">'пр.1 на печать'!P67</f>
        <v>16396532</v>
      </c>
      <c r="J68" s="98" t="n">
        <v>29224</v>
      </c>
      <c r="K68" s="98" t="n">
        <v>0</v>
      </c>
      <c r="L68" s="98" t="n">
        <v>0</v>
      </c>
      <c r="M68" s="98" t="n">
        <v>0</v>
      </c>
      <c r="N68" s="98" t="n">
        <v>0</v>
      </c>
      <c r="O68" s="98" t="n">
        <v>0</v>
      </c>
      <c r="P68" s="98"/>
      <c r="Q68" s="98" t="n">
        <f aca="false">I68</f>
        <v>16396532</v>
      </c>
      <c r="R68" s="98"/>
      <c r="S68" s="25"/>
      <c r="T68" s="98"/>
    </row>
    <row r="69" customFormat="false" ht="28.5" hidden="false" customHeight="true" outlineLevel="0" collapsed="false">
      <c r="A69" s="49" t="n">
        <v>18</v>
      </c>
      <c r="B69" s="101" t="s">
        <v>85</v>
      </c>
      <c r="C69" s="102" t="n">
        <f aca="false">'пр.1 на печать'!M68</f>
        <v>418.1</v>
      </c>
      <c r="D69" s="102" t="n">
        <v>208.2</v>
      </c>
      <c r="E69" s="103" t="s">
        <v>145</v>
      </c>
      <c r="F69" s="103" t="s">
        <v>145</v>
      </c>
      <c r="G69" s="103" t="s">
        <v>145</v>
      </c>
      <c r="H69" s="102" t="n">
        <f aca="false">'пр.1 на печать'!M68</f>
        <v>418.1</v>
      </c>
      <c r="I69" s="98" t="n">
        <f aca="false">'пр.1 на печать'!P68</f>
        <v>14626392</v>
      </c>
      <c r="J69" s="98" t="n">
        <v>29224</v>
      </c>
      <c r="K69" s="98" t="n">
        <v>0</v>
      </c>
      <c r="L69" s="98" t="n">
        <v>0</v>
      </c>
      <c r="M69" s="98" t="n">
        <v>0</v>
      </c>
      <c r="N69" s="98" t="n">
        <v>0</v>
      </c>
      <c r="O69" s="98" t="n">
        <v>0</v>
      </c>
      <c r="P69" s="98"/>
      <c r="Q69" s="98" t="n">
        <f aca="false">I69</f>
        <v>14626392</v>
      </c>
      <c r="R69" s="98"/>
      <c r="S69" s="25"/>
      <c r="T69" s="98"/>
    </row>
    <row r="70" customFormat="false" ht="28.5" hidden="false" customHeight="true" outlineLevel="0" collapsed="false">
      <c r="A70" s="104" t="n">
        <v>19</v>
      </c>
      <c r="B70" s="101" t="s">
        <v>86</v>
      </c>
      <c r="C70" s="102" t="n">
        <f aca="false">'пр.1 на печать'!M69</f>
        <v>95.2</v>
      </c>
      <c r="D70" s="102" t="n">
        <v>41.8</v>
      </c>
      <c r="E70" s="103" t="s">
        <v>145</v>
      </c>
      <c r="F70" s="103" t="s">
        <v>145</v>
      </c>
      <c r="G70" s="103" t="s">
        <v>145</v>
      </c>
      <c r="H70" s="102" t="n">
        <f aca="false">'пр.1 на печать'!M69</f>
        <v>95.2</v>
      </c>
      <c r="I70" s="98" t="n">
        <f aca="false">'пр.1 на печать'!P69</f>
        <v>3330381</v>
      </c>
      <c r="J70" s="98" t="n">
        <v>29224</v>
      </c>
      <c r="K70" s="98" t="n">
        <v>0</v>
      </c>
      <c r="L70" s="98" t="n">
        <v>0</v>
      </c>
      <c r="M70" s="98" t="n">
        <v>0</v>
      </c>
      <c r="N70" s="98" t="n">
        <v>0</v>
      </c>
      <c r="O70" s="98" t="n">
        <v>0</v>
      </c>
      <c r="P70" s="98"/>
      <c r="Q70" s="98" t="n">
        <f aca="false">I70</f>
        <v>3330381</v>
      </c>
      <c r="R70" s="98"/>
      <c r="S70" s="25"/>
      <c r="T70" s="98"/>
    </row>
    <row r="71" customFormat="false" ht="28.5" hidden="false" customHeight="true" outlineLevel="0" collapsed="false">
      <c r="A71" s="49" t="n">
        <v>20</v>
      </c>
      <c r="B71" s="101" t="s">
        <v>87</v>
      </c>
      <c r="C71" s="102" t="n">
        <f aca="false">'пр.1 на печать'!M70</f>
        <v>427</v>
      </c>
      <c r="D71" s="102" t="n">
        <v>203.7</v>
      </c>
      <c r="E71" s="103" t="s">
        <v>145</v>
      </c>
      <c r="F71" s="103" t="s">
        <v>145</v>
      </c>
      <c r="G71" s="103" t="s">
        <v>145</v>
      </c>
      <c r="H71" s="102" t="n">
        <f aca="false">'пр.1 на печать'!M70</f>
        <v>427</v>
      </c>
      <c r="I71" s="98" t="n">
        <f aca="false">'пр.1 на печать'!P70</f>
        <v>14937741</v>
      </c>
      <c r="J71" s="98" t="n">
        <v>29224</v>
      </c>
      <c r="K71" s="98" t="n"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8"/>
      <c r="Q71" s="98" t="n">
        <f aca="false">I71</f>
        <v>14937741</v>
      </c>
      <c r="R71" s="98"/>
      <c r="S71" s="25"/>
      <c r="T71" s="98"/>
    </row>
    <row r="72" customFormat="false" ht="28.5" hidden="false" customHeight="true" outlineLevel="0" collapsed="false">
      <c r="A72" s="104" t="n">
        <v>21</v>
      </c>
      <c r="B72" s="101" t="s">
        <v>89</v>
      </c>
      <c r="C72" s="102" t="n">
        <f aca="false">'пр.1 на печать'!M71</f>
        <v>86.2</v>
      </c>
      <c r="D72" s="102" t="n">
        <v>0</v>
      </c>
      <c r="E72" s="103" t="s">
        <v>145</v>
      </c>
      <c r="F72" s="103" t="s">
        <v>145</v>
      </c>
      <c r="G72" s="103" t="s">
        <v>145</v>
      </c>
      <c r="H72" s="102" t="n">
        <f aca="false">'пр.1 на печать'!M71</f>
        <v>86.2</v>
      </c>
      <c r="I72" s="98" t="n">
        <f aca="false">'пр.1 на печать'!P71</f>
        <v>3015534</v>
      </c>
      <c r="J72" s="98" t="n">
        <v>29224</v>
      </c>
      <c r="K72" s="98" t="n">
        <v>0</v>
      </c>
      <c r="L72" s="98" t="n">
        <v>0</v>
      </c>
      <c r="M72" s="98" t="n">
        <v>0</v>
      </c>
      <c r="N72" s="98" t="n">
        <v>0</v>
      </c>
      <c r="O72" s="98" t="n">
        <v>0</v>
      </c>
      <c r="P72" s="98"/>
      <c r="Q72" s="98" t="n">
        <f aca="false">I72</f>
        <v>3015534</v>
      </c>
      <c r="R72" s="98"/>
      <c r="S72" s="25"/>
      <c r="T72" s="98"/>
    </row>
    <row r="73" customFormat="false" ht="28.5" hidden="false" customHeight="true" outlineLevel="0" collapsed="false">
      <c r="A73" s="49" t="n">
        <v>22</v>
      </c>
      <c r="B73" s="101" t="s">
        <v>91</v>
      </c>
      <c r="C73" s="102" t="n">
        <f aca="false">'пр.1 на печать'!M72</f>
        <v>76.5</v>
      </c>
      <c r="D73" s="102" t="n">
        <v>0</v>
      </c>
      <c r="E73" s="103" t="s">
        <v>145</v>
      </c>
      <c r="F73" s="103" t="s">
        <v>145</v>
      </c>
      <c r="G73" s="103" t="s">
        <v>145</v>
      </c>
      <c r="H73" s="102" t="n">
        <f aca="false">'пр.1 на печать'!M72</f>
        <v>76.5</v>
      </c>
      <c r="I73" s="98" t="n">
        <f aca="false">'пр.1 на печать'!P72</f>
        <v>2676199</v>
      </c>
      <c r="J73" s="98" t="n">
        <v>29224</v>
      </c>
      <c r="K73" s="98" t="n">
        <v>0</v>
      </c>
      <c r="L73" s="98" t="n">
        <v>0</v>
      </c>
      <c r="M73" s="98" t="n">
        <v>0</v>
      </c>
      <c r="N73" s="98" t="n">
        <v>0</v>
      </c>
      <c r="O73" s="98" t="n">
        <v>0</v>
      </c>
      <c r="P73" s="98"/>
      <c r="Q73" s="98" t="n">
        <f aca="false">I73</f>
        <v>2676199</v>
      </c>
      <c r="R73" s="98"/>
      <c r="S73" s="25"/>
      <c r="T73" s="98"/>
    </row>
    <row r="74" customFormat="false" ht="28.5" hidden="false" customHeight="true" outlineLevel="0" collapsed="false">
      <c r="A74" s="104" t="n">
        <v>23</v>
      </c>
      <c r="B74" s="101" t="s">
        <v>92</v>
      </c>
      <c r="C74" s="102" t="n">
        <f aca="false">'пр.1 на печать'!M73</f>
        <v>101.3</v>
      </c>
      <c r="D74" s="102" t="n">
        <v>0</v>
      </c>
      <c r="E74" s="103" t="s">
        <v>145</v>
      </c>
      <c r="F74" s="103" t="s">
        <v>145</v>
      </c>
      <c r="G74" s="103" t="s">
        <v>145</v>
      </c>
      <c r="H74" s="102" t="n">
        <f aca="false">'пр.1 на печать'!M73</f>
        <v>101.3</v>
      </c>
      <c r="I74" s="98" t="n">
        <f aca="false">'пр.1 на печать'!P73</f>
        <v>3543777</v>
      </c>
      <c r="J74" s="98" t="n">
        <v>29224</v>
      </c>
      <c r="K74" s="98" t="n">
        <v>0</v>
      </c>
      <c r="L74" s="98" t="n">
        <v>0</v>
      </c>
      <c r="M74" s="98" t="n">
        <v>0</v>
      </c>
      <c r="N74" s="98" t="n">
        <v>0</v>
      </c>
      <c r="O74" s="98" t="n">
        <v>0</v>
      </c>
      <c r="P74" s="98"/>
      <c r="Q74" s="98" t="n">
        <f aca="false">I74</f>
        <v>3543777</v>
      </c>
      <c r="R74" s="98"/>
      <c r="S74" s="25"/>
      <c r="T74" s="98"/>
    </row>
    <row r="75" customFormat="false" ht="28.5" hidden="false" customHeight="true" outlineLevel="0" collapsed="false">
      <c r="A75" s="49" t="n">
        <v>24</v>
      </c>
      <c r="B75" s="101" t="s">
        <v>94</v>
      </c>
      <c r="C75" s="102" t="n">
        <f aca="false">'пр.1 на печать'!M74</f>
        <v>50.3</v>
      </c>
      <c r="D75" s="102" t="n">
        <v>0</v>
      </c>
      <c r="E75" s="103" t="s">
        <v>145</v>
      </c>
      <c r="F75" s="103" t="s">
        <v>145</v>
      </c>
      <c r="G75" s="103" t="s">
        <v>145</v>
      </c>
      <c r="H75" s="102" t="n">
        <f aca="false">'пр.1 на печать'!M74</f>
        <v>50.3</v>
      </c>
      <c r="I75" s="98" t="n">
        <f aca="false">'пр.1 на печать'!P74</f>
        <v>1759644</v>
      </c>
      <c r="J75" s="98" t="n">
        <v>29224</v>
      </c>
      <c r="K75" s="98" t="n">
        <v>0</v>
      </c>
      <c r="L75" s="98" t="n">
        <v>0</v>
      </c>
      <c r="M75" s="98" t="n">
        <v>0</v>
      </c>
      <c r="N75" s="98" t="n">
        <v>0</v>
      </c>
      <c r="O75" s="98" t="n">
        <v>0</v>
      </c>
      <c r="P75" s="98"/>
      <c r="Q75" s="98" t="n">
        <f aca="false">I75</f>
        <v>1759644</v>
      </c>
      <c r="R75" s="98"/>
      <c r="S75" s="25"/>
      <c r="T75" s="98"/>
    </row>
    <row r="76" customFormat="false" ht="28.5" hidden="false" customHeight="true" outlineLevel="0" collapsed="false">
      <c r="A76" s="104" t="n">
        <v>25</v>
      </c>
      <c r="B76" s="101" t="s">
        <v>96</v>
      </c>
      <c r="C76" s="102" t="n">
        <f aca="false">'пр.1 на печать'!M75</f>
        <v>92.68</v>
      </c>
      <c r="D76" s="102" t="n">
        <v>0</v>
      </c>
      <c r="E76" s="103" t="s">
        <v>145</v>
      </c>
      <c r="F76" s="103" t="s">
        <v>145</v>
      </c>
      <c r="G76" s="103" t="s">
        <v>145</v>
      </c>
      <c r="H76" s="102" t="n">
        <f aca="false">'пр.1 на печать'!M75</f>
        <v>92.68</v>
      </c>
      <c r="I76" s="98" t="n">
        <f aca="false">'пр.1 на печать'!P75</f>
        <v>3242224</v>
      </c>
      <c r="J76" s="98" t="n">
        <v>29224</v>
      </c>
      <c r="K76" s="98" t="n">
        <v>0</v>
      </c>
      <c r="L76" s="98" t="n">
        <v>0</v>
      </c>
      <c r="M76" s="98" t="n">
        <v>0</v>
      </c>
      <c r="N76" s="98" t="n">
        <v>0</v>
      </c>
      <c r="O76" s="98" t="n">
        <v>0</v>
      </c>
      <c r="P76" s="98"/>
      <c r="Q76" s="98" t="n">
        <f aca="false">I76</f>
        <v>3242224</v>
      </c>
      <c r="R76" s="98"/>
      <c r="S76" s="25"/>
      <c r="T76" s="98"/>
    </row>
    <row r="77" customFormat="false" ht="28.5" hidden="false" customHeight="true" outlineLevel="0" collapsed="false">
      <c r="A77" s="49" t="n">
        <v>26</v>
      </c>
      <c r="B77" s="101" t="s">
        <v>97</v>
      </c>
      <c r="C77" s="102" t="n">
        <f aca="false">'пр.1 на печать'!M76</f>
        <v>26.5</v>
      </c>
      <c r="D77" s="102" t="n">
        <v>0</v>
      </c>
      <c r="E77" s="103" t="s">
        <v>145</v>
      </c>
      <c r="F77" s="103" t="s">
        <v>145</v>
      </c>
      <c r="G77" s="103" t="s">
        <v>145</v>
      </c>
      <c r="H77" s="102" t="n">
        <f aca="false">'пр.1 на печать'!M76</f>
        <v>26.5</v>
      </c>
      <c r="I77" s="98" t="n">
        <f aca="false">'пр.1 на печать'!P76</f>
        <v>927049</v>
      </c>
      <c r="J77" s="98" t="n">
        <v>29224</v>
      </c>
      <c r="K77" s="98" t="n">
        <v>0</v>
      </c>
      <c r="L77" s="98" t="n">
        <v>0</v>
      </c>
      <c r="M77" s="98" t="n">
        <v>0</v>
      </c>
      <c r="N77" s="98" t="n">
        <v>0</v>
      </c>
      <c r="O77" s="98" t="n">
        <v>0</v>
      </c>
      <c r="P77" s="98"/>
      <c r="Q77" s="98" t="n">
        <f aca="false">I77</f>
        <v>927049</v>
      </c>
      <c r="R77" s="98"/>
      <c r="S77" s="25"/>
      <c r="T77" s="98"/>
    </row>
    <row r="78" customFormat="false" ht="28.5" hidden="false" customHeight="true" outlineLevel="0" collapsed="false">
      <c r="A78" s="104" t="n">
        <v>27</v>
      </c>
      <c r="B78" s="101" t="s">
        <v>98</v>
      </c>
      <c r="C78" s="102" t="n">
        <f aca="false">'пр.1 на печать'!M77</f>
        <v>94.5</v>
      </c>
      <c r="D78" s="102" t="n">
        <v>94.5</v>
      </c>
      <c r="E78" s="103" t="s">
        <v>145</v>
      </c>
      <c r="F78" s="103" t="s">
        <v>145</v>
      </c>
      <c r="G78" s="103" t="s">
        <v>145</v>
      </c>
      <c r="H78" s="102" t="n">
        <f aca="false">'пр.1 на печать'!M77</f>
        <v>94.5</v>
      </c>
      <c r="I78" s="98" t="n">
        <f aca="false">'пр.1 на печать'!P77</f>
        <v>3305893</v>
      </c>
      <c r="J78" s="98" t="n">
        <v>29224</v>
      </c>
      <c r="K78" s="98" t="n">
        <v>0</v>
      </c>
      <c r="L78" s="98" t="n">
        <v>0</v>
      </c>
      <c r="M78" s="98" t="n">
        <v>0</v>
      </c>
      <c r="N78" s="98" t="n">
        <v>0</v>
      </c>
      <c r="O78" s="98" t="n">
        <v>0</v>
      </c>
      <c r="P78" s="98"/>
      <c r="Q78" s="98" t="n">
        <f aca="false">I78</f>
        <v>3305893</v>
      </c>
      <c r="R78" s="98"/>
      <c r="S78" s="25"/>
      <c r="T78" s="98"/>
    </row>
    <row r="79" customFormat="false" ht="28.5" hidden="false" customHeight="true" outlineLevel="0" collapsed="false">
      <c r="A79" s="49" t="n">
        <v>28</v>
      </c>
      <c r="B79" s="101" t="s">
        <v>99</v>
      </c>
      <c r="C79" s="102" t="n">
        <f aca="false">'пр.1 на печать'!M78</f>
        <v>37.2</v>
      </c>
      <c r="D79" s="102" t="n">
        <v>0</v>
      </c>
      <c r="E79" s="103" t="s">
        <v>145</v>
      </c>
      <c r="F79" s="103" t="s">
        <v>145</v>
      </c>
      <c r="G79" s="103" t="s">
        <v>145</v>
      </c>
      <c r="H79" s="102" t="n">
        <f aca="false">'пр.1 на печать'!M78</f>
        <v>37.2</v>
      </c>
      <c r="I79" s="98" t="n">
        <f aca="false">'пр.1 на печать'!P78</f>
        <v>1301367</v>
      </c>
      <c r="J79" s="98" t="n">
        <v>29224</v>
      </c>
      <c r="K79" s="98" t="n"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8"/>
      <c r="Q79" s="98" t="n">
        <f aca="false">I79</f>
        <v>1301367</v>
      </c>
      <c r="R79" s="98"/>
      <c r="S79" s="25"/>
      <c r="T79" s="98"/>
    </row>
    <row r="80" customFormat="false" ht="28.5" hidden="false" customHeight="true" outlineLevel="0" collapsed="false">
      <c r="A80" s="104" t="n">
        <v>29</v>
      </c>
      <c r="B80" s="101" t="s">
        <v>100</v>
      </c>
      <c r="C80" s="102" t="n">
        <f aca="false">'пр.1 на печать'!M79</f>
        <v>41.4</v>
      </c>
      <c r="D80" s="102" t="n">
        <v>0</v>
      </c>
      <c r="E80" s="103" t="s">
        <v>145</v>
      </c>
      <c r="F80" s="103" t="s">
        <v>145</v>
      </c>
      <c r="G80" s="103" t="s">
        <v>145</v>
      </c>
      <c r="H80" s="102" t="n">
        <f aca="false">'пр.1 на печать'!M79</f>
        <v>41.4</v>
      </c>
      <c r="I80" s="98" t="n">
        <f aca="false">'пр.1 на печать'!P79</f>
        <v>1448296</v>
      </c>
      <c r="J80" s="98" t="n">
        <v>29224</v>
      </c>
      <c r="K80" s="98" t="n">
        <v>0</v>
      </c>
      <c r="L80" s="98" t="n">
        <v>0</v>
      </c>
      <c r="M80" s="98" t="n">
        <v>0</v>
      </c>
      <c r="N80" s="98" t="n">
        <v>0</v>
      </c>
      <c r="O80" s="98" t="n">
        <v>0</v>
      </c>
      <c r="P80" s="98"/>
      <c r="Q80" s="98" t="n">
        <f aca="false">I80</f>
        <v>1448296</v>
      </c>
      <c r="R80" s="98"/>
      <c r="S80" s="25"/>
      <c r="T80" s="98"/>
    </row>
    <row r="81" customFormat="false" ht="28.5" hidden="false" customHeight="true" outlineLevel="0" collapsed="false">
      <c r="A81" s="49" t="n">
        <v>30</v>
      </c>
      <c r="B81" s="101" t="s">
        <v>101</v>
      </c>
      <c r="C81" s="102" t="n">
        <f aca="false">'пр.1 на печать'!M80</f>
        <v>174.7</v>
      </c>
      <c r="D81" s="102" t="n">
        <v>0</v>
      </c>
      <c r="E81" s="103" t="s">
        <v>145</v>
      </c>
      <c r="F81" s="103" t="s">
        <v>145</v>
      </c>
      <c r="G81" s="103" t="s">
        <v>145</v>
      </c>
      <c r="H81" s="102" t="n">
        <f aca="false">'пр.1 на печать'!M80</f>
        <v>174.7</v>
      </c>
      <c r="I81" s="98" t="n">
        <f aca="false">'пр.1 на печать'!P80</f>
        <v>6111530</v>
      </c>
      <c r="J81" s="98" t="n">
        <v>29224</v>
      </c>
      <c r="K81" s="98" t="n">
        <v>0</v>
      </c>
      <c r="L81" s="98" t="n">
        <v>0</v>
      </c>
      <c r="M81" s="98" t="n">
        <v>0</v>
      </c>
      <c r="N81" s="98" t="n">
        <v>0</v>
      </c>
      <c r="O81" s="98" t="n">
        <v>0</v>
      </c>
      <c r="P81" s="98"/>
      <c r="Q81" s="98" t="n">
        <f aca="false">I81</f>
        <v>6111530</v>
      </c>
      <c r="R81" s="98"/>
      <c r="S81" s="25"/>
      <c r="T81" s="98"/>
    </row>
    <row r="82" customFormat="false" ht="28.5" hidden="false" customHeight="true" outlineLevel="0" collapsed="false">
      <c r="A82" s="49" t="n">
        <v>31</v>
      </c>
      <c r="B82" s="101" t="s">
        <v>102</v>
      </c>
      <c r="C82" s="102" t="n">
        <f aca="false">'пр.1 на печать'!M81</f>
        <v>479.72</v>
      </c>
      <c r="D82" s="102" t="n">
        <v>159.2</v>
      </c>
      <c r="E82" s="103" t="s">
        <v>145</v>
      </c>
      <c r="F82" s="103" t="s">
        <v>145</v>
      </c>
      <c r="G82" s="103" t="s">
        <v>145</v>
      </c>
      <c r="H82" s="102" t="n">
        <f aca="false">'пр.1 на печать'!M81</f>
        <v>479.72</v>
      </c>
      <c r="I82" s="98" t="n">
        <f aca="false">'пр.1 на печать'!P81</f>
        <v>16782044</v>
      </c>
      <c r="J82" s="98" t="n">
        <v>29224</v>
      </c>
      <c r="K82" s="98" t="n">
        <v>0</v>
      </c>
      <c r="L82" s="98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f aca="false">I82</f>
        <v>16782044</v>
      </c>
      <c r="R82" s="98" t="n">
        <v>0</v>
      </c>
      <c r="S82" s="25" t="n">
        <v>29050</v>
      </c>
      <c r="T82" s="98" t="n">
        <f aca="false">S82*3/4</f>
        <v>21787.5</v>
      </c>
    </row>
    <row r="83" customFormat="false" ht="28.5" hidden="false" customHeight="true" outlineLevel="0" collapsed="false">
      <c r="A83" s="49" t="n">
        <v>32</v>
      </c>
      <c r="B83" s="101" t="s">
        <v>103</v>
      </c>
      <c r="C83" s="102" t="n">
        <f aca="false">'пр.1 на печать'!M82</f>
        <v>409.9</v>
      </c>
      <c r="D83" s="102" t="n">
        <v>0</v>
      </c>
      <c r="E83" s="103" t="s">
        <v>145</v>
      </c>
      <c r="F83" s="103" t="s">
        <v>145</v>
      </c>
      <c r="G83" s="103" t="s">
        <v>145</v>
      </c>
      <c r="H83" s="102" t="n">
        <f aca="false">'пр.1 на печать'!M82</f>
        <v>409.9</v>
      </c>
      <c r="I83" s="98" t="n">
        <f aca="false">'пр.1 на печать'!P82</f>
        <v>14339531</v>
      </c>
      <c r="J83" s="98" t="n">
        <v>29224</v>
      </c>
      <c r="K83" s="98" t="n">
        <v>0</v>
      </c>
      <c r="L83" s="98" t="n">
        <v>0</v>
      </c>
      <c r="M83" s="98" t="n">
        <v>0</v>
      </c>
      <c r="N83" s="98" t="n">
        <v>0</v>
      </c>
      <c r="O83" s="98" t="n">
        <v>0</v>
      </c>
      <c r="P83" s="98" t="n">
        <v>0</v>
      </c>
      <c r="Q83" s="98" t="n">
        <f aca="false">I83</f>
        <v>14339531</v>
      </c>
      <c r="R83" s="98" t="n">
        <v>0</v>
      </c>
      <c r="S83" s="25" t="n">
        <v>29050</v>
      </c>
      <c r="T83" s="98" t="n">
        <f aca="false">S83*3/4</f>
        <v>21787.5</v>
      </c>
    </row>
    <row r="84" customFormat="false" ht="28.5" hidden="false" customHeight="true" outlineLevel="0" collapsed="false">
      <c r="A84" s="49" t="n">
        <v>33</v>
      </c>
      <c r="B84" s="101" t="s">
        <v>104</v>
      </c>
      <c r="C84" s="102" t="n">
        <f aca="false">'пр.1 на печать'!M83</f>
        <v>381.87</v>
      </c>
      <c r="D84" s="102" t="n">
        <v>135.3</v>
      </c>
      <c r="E84" s="103" t="s">
        <v>145</v>
      </c>
      <c r="F84" s="103" t="s">
        <v>145</v>
      </c>
      <c r="G84" s="103" t="s">
        <v>145</v>
      </c>
      <c r="H84" s="102" t="n">
        <f aca="false">'пр.1 на печать'!M83</f>
        <v>381.87</v>
      </c>
      <c r="I84" s="98" t="n">
        <f aca="false">'пр.1 на печать'!P83</f>
        <v>13358958</v>
      </c>
      <c r="J84" s="98" t="n">
        <v>29224</v>
      </c>
      <c r="K84" s="98" t="n">
        <v>0</v>
      </c>
      <c r="L84" s="98" t="n">
        <v>0</v>
      </c>
      <c r="M84" s="98" t="n">
        <v>0</v>
      </c>
      <c r="N84" s="98" t="n">
        <v>0</v>
      </c>
      <c r="O84" s="98" t="n">
        <v>0</v>
      </c>
      <c r="P84" s="98" t="n">
        <v>0</v>
      </c>
      <c r="Q84" s="98" t="n">
        <f aca="false">I84</f>
        <v>13358958</v>
      </c>
      <c r="R84" s="98" t="n">
        <v>0</v>
      </c>
      <c r="S84" s="25" t="n">
        <v>29050</v>
      </c>
      <c r="T84" s="98" t="n">
        <f aca="false">S84*3/4</f>
        <v>21787.5</v>
      </c>
    </row>
    <row r="85" customFormat="false" ht="28.5" hidden="false" customHeight="true" outlineLevel="0" collapsed="false">
      <c r="A85" s="49" t="n">
        <v>34</v>
      </c>
      <c r="B85" s="101" t="s">
        <v>105</v>
      </c>
      <c r="C85" s="102" t="n">
        <f aca="false">'пр.1 на печать'!M84</f>
        <v>333.9</v>
      </c>
      <c r="D85" s="102" t="n">
        <v>107.5</v>
      </c>
      <c r="E85" s="103" t="s">
        <v>145</v>
      </c>
      <c r="F85" s="103" t="s">
        <v>145</v>
      </c>
      <c r="G85" s="103" t="s">
        <v>145</v>
      </c>
      <c r="H85" s="102" t="n">
        <f aca="false">'пр.1 на печать'!M84</f>
        <v>333.9</v>
      </c>
      <c r="I85" s="98" t="n">
        <f aca="false">'пр.1 на печать'!P84</f>
        <v>11680823</v>
      </c>
      <c r="J85" s="98" t="n">
        <v>29224</v>
      </c>
      <c r="K85" s="98" t="n">
        <v>0</v>
      </c>
      <c r="L85" s="98" t="n">
        <v>0</v>
      </c>
      <c r="M85" s="98" t="n">
        <v>0</v>
      </c>
      <c r="N85" s="98" t="n">
        <v>0</v>
      </c>
      <c r="O85" s="98" t="n">
        <v>0</v>
      </c>
      <c r="P85" s="98" t="n">
        <v>0</v>
      </c>
      <c r="Q85" s="98" t="n">
        <f aca="false">I85</f>
        <v>11680823</v>
      </c>
      <c r="R85" s="98" t="n">
        <v>0</v>
      </c>
      <c r="S85" s="25" t="n">
        <v>29050</v>
      </c>
      <c r="T85" s="98" t="n">
        <f aca="false">S85*3/4</f>
        <v>21787.5</v>
      </c>
    </row>
    <row r="86" customFormat="false" ht="28.5" hidden="false" customHeight="true" outlineLevel="0" collapsed="false">
      <c r="A86" s="49" t="n">
        <v>35</v>
      </c>
      <c r="B86" s="101" t="s">
        <v>106</v>
      </c>
      <c r="C86" s="102" t="n">
        <f aca="false">'пр.1 на печать'!M85</f>
        <v>750.01</v>
      </c>
      <c r="D86" s="102" t="n">
        <v>241.6</v>
      </c>
      <c r="E86" s="103" t="s">
        <v>145</v>
      </c>
      <c r="F86" s="103" t="s">
        <v>145</v>
      </c>
      <c r="G86" s="103" t="s">
        <v>145</v>
      </c>
      <c r="H86" s="102" t="n">
        <f aca="false">'пр.1 на печать'!M85</f>
        <v>750.01</v>
      </c>
      <c r="I86" s="98" t="n">
        <f aca="false">'пр.1 на печать'!P85</f>
        <v>26237599</v>
      </c>
      <c r="J86" s="98" t="n">
        <v>29224</v>
      </c>
      <c r="K86" s="98" t="n">
        <v>0</v>
      </c>
      <c r="L86" s="98" t="n">
        <v>0</v>
      </c>
      <c r="M86" s="98" t="n">
        <v>0</v>
      </c>
      <c r="N86" s="98" t="n">
        <v>0</v>
      </c>
      <c r="O86" s="98" t="n">
        <v>0</v>
      </c>
      <c r="P86" s="98"/>
      <c r="Q86" s="98" t="n">
        <f aca="false">I86</f>
        <v>26237599</v>
      </c>
      <c r="R86" s="98"/>
      <c r="S86" s="25"/>
      <c r="T86" s="98"/>
    </row>
    <row r="87" customFormat="false" ht="28.5" hidden="false" customHeight="true" outlineLevel="0" collapsed="false">
      <c r="A87" s="49" t="n">
        <v>36</v>
      </c>
      <c r="B87" s="101" t="s">
        <v>107</v>
      </c>
      <c r="C87" s="102" t="n">
        <f aca="false">'пр.1 на печать'!M86</f>
        <v>119.4</v>
      </c>
      <c r="D87" s="102" t="n">
        <v>62</v>
      </c>
      <c r="E87" s="103" t="s">
        <v>145</v>
      </c>
      <c r="F87" s="103" t="s">
        <v>145</v>
      </c>
      <c r="G87" s="103" t="s">
        <v>145</v>
      </c>
      <c r="H87" s="102" t="n">
        <f aca="false">'пр.1 на печать'!M86</f>
        <v>119.4</v>
      </c>
      <c r="I87" s="98" t="n">
        <f aca="false">'пр.1 на печать'!P86</f>
        <v>4176970</v>
      </c>
      <c r="J87" s="98" t="n">
        <v>29224</v>
      </c>
      <c r="K87" s="98" t="n">
        <v>0</v>
      </c>
      <c r="L87" s="98" t="n">
        <v>0</v>
      </c>
      <c r="M87" s="98" t="n">
        <v>0</v>
      </c>
      <c r="N87" s="98" t="n">
        <v>0</v>
      </c>
      <c r="O87" s="98" t="n">
        <v>0</v>
      </c>
      <c r="P87" s="98" t="n">
        <v>0</v>
      </c>
      <c r="Q87" s="98" t="n">
        <f aca="false">I87</f>
        <v>4176970</v>
      </c>
      <c r="R87" s="98" t="n">
        <v>0</v>
      </c>
      <c r="S87" s="25" t="n">
        <v>29050</v>
      </c>
      <c r="T87" s="98" t="n">
        <f aca="false">S87*3/4</f>
        <v>21787.5</v>
      </c>
    </row>
    <row r="88" customFormat="false" ht="28.5" hidden="false" customHeight="true" outlineLevel="0" collapsed="false">
      <c r="A88" s="40" t="s">
        <v>109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</row>
    <row r="89" customFormat="false" ht="28.5" hidden="false" customHeight="true" outlineLevel="0" collapsed="false">
      <c r="A89" s="40" t="s">
        <v>36</v>
      </c>
      <c r="B89" s="40"/>
      <c r="C89" s="110" t="n">
        <f aca="false">SUM(C90:C96)</f>
        <v>1179.8</v>
      </c>
      <c r="D89" s="110" t="n">
        <f aca="false">SUM(D90:D96)</f>
        <v>682.4</v>
      </c>
      <c r="E89" s="110" t="s">
        <v>145</v>
      </c>
      <c r="F89" s="110" t="s">
        <v>145</v>
      </c>
      <c r="G89" s="110" t="s">
        <v>145</v>
      </c>
      <c r="H89" s="98" t="n">
        <f aca="false">SUM(H90:H96)</f>
        <v>1179.8</v>
      </c>
      <c r="I89" s="98" t="n">
        <f aca="false">SUM(I90:I96)</f>
        <v>28176995.05</v>
      </c>
      <c r="J89" s="98" t="n">
        <f aca="false">I89/H89</f>
        <v>23882.8573063231</v>
      </c>
      <c r="K89" s="98" t="n">
        <v>0</v>
      </c>
      <c r="L89" s="98" t="n">
        <v>0</v>
      </c>
      <c r="M89" s="98" t="n">
        <v>0</v>
      </c>
      <c r="N89" s="98" t="n">
        <v>0</v>
      </c>
      <c r="O89" s="98" t="n">
        <v>0</v>
      </c>
      <c r="P89" s="98" t="n">
        <v>0</v>
      </c>
      <c r="Q89" s="98" t="n">
        <f aca="false">SUM(Q90:Q96)</f>
        <v>28176995.05</v>
      </c>
      <c r="R89" s="98" t="n">
        <v>0</v>
      </c>
      <c r="S89" s="25" t="n">
        <v>29050</v>
      </c>
      <c r="T89" s="98" t="n">
        <f aca="false">S89*3/4</f>
        <v>21787.5</v>
      </c>
    </row>
    <row r="90" customFormat="false" ht="28.5" hidden="false" customHeight="true" outlineLevel="0" collapsed="false">
      <c r="A90" s="49" t="n">
        <v>1</v>
      </c>
      <c r="B90" s="101" t="s">
        <v>110</v>
      </c>
      <c r="C90" s="102" t="n">
        <f aca="false">'пр.1 на печать'!M89</f>
        <v>162.9</v>
      </c>
      <c r="D90" s="102" t="n">
        <v>93.5</v>
      </c>
      <c r="E90" s="110" t="s">
        <v>145</v>
      </c>
      <c r="F90" s="110" t="s">
        <v>145</v>
      </c>
      <c r="G90" s="110" t="s">
        <v>145</v>
      </c>
      <c r="H90" s="102" t="n">
        <f aca="false">'пр.1 на печать'!M89</f>
        <v>162.9</v>
      </c>
      <c r="I90" s="98" t="n">
        <f aca="false">'пр.1 на печать'!P89</f>
        <v>3890375.05</v>
      </c>
      <c r="J90" s="98" t="n">
        <v>29224</v>
      </c>
      <c r="K90" s="98" t="n">
        <v>0</v>
      </c>
      <c r="L90" s="98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f aca="false">I90</f>
        <v>3890375.05</v>
      </c>
      <c r="R90" s="98" t="n">
        <v>0</v>
      </c>
      <c r="S90" s="25" t="n">
        <v>29050</v>
      </c>
      <c r="T90" s="98" t="n">
        <f aca="false">S90*3/4</f>
        <v>21787.5</v>
      </c>
    </row>
    <row r="91" customFormat="false" ht="28.5" hidden="false" customHeight="true" outlineLevel="0" collapsed="false">
      <c r="A91" s="49" t="n">
        <v>2</v>
      </c>
      <c r="B91" s="101" t="s">
        <v>111</v>
      </c>
      <c r="C91" s="102" t="n">
        <f aca="false">'пр.1 на печать'!M90</f>
        <v>186.3</v>
      </c>
      <c r="D91" s="102" t="n">
        <v>115.2</v>
      </c>
      <c r="E91" s="110" t="s">
        <v>145</v>
      </c>
      <c r="F91" s="110" t="s">
        <v>145</v>
      </c>
      <c r="G91" s="110" t="s">
        <v>145</v>
      </c>
      <c r="H91" s="102" t="n">
        <f aca="false">'пр.1 на печать'!M90</f>
        <v>186.3</v>
      </c>
      <c r="I91" s="98" t="n">
        <f aca="false">'пр.1 на печать'!P90</f>
        <v>4449402</v>
      </c>
      <c r="J91" s="98" t="n">
        <v>29224</v>
      </c>
      <c r="K91" s="98" t="n">
        <v>0</v>
      </c>
      <c r="L91" s="98" t="n">
        <v>0</v>
      </c>
      <c r="M91" s="98" t="n">
        <v>0</v>
      </c>
      <c r="N91" s="98" t="n">
        <v>0</v>
      </c>
      <c r="O91" s="98" t="n">
        <v>0</v>
      </c>
      <c r="P91" s="98" t="n">
        <v>0</v>
      </c>
      <c r="Q91" s="98" t="n">
        <f aca="false">I91</f>
        <v>4449402</v>
      </c>
      <c r="R91" s="98" t="n">
        <v>0</v>
      </c>
      <c r="S91" s="25" t="n">
        <v>29050</v>
      </c>
      <c r="T91" s="98" t="n">
        <f aca="false">S91*3/4</f>
        <v>21787.5</v>
      </c>
    </row>
    <row r="92" customFormat="false" ht="28.5" hidden="false" customHeight="true" outlineLevel="0" collapsed="false">
      <c r="A92" s="49" t="n">
        <v>3</v>
      </c>
      <c r="B92" s="101" t="s">
        <v>112</v>
      </c>
      <c r="C92" s="102" t="n">
        <f aca="false">'пр.1 на печать'!M91</f>
        <v>157</v>
      </c>
      <c r="D92" s="102" t="n">
        <v>98.9</v>
      </c>
      <c r="E92" s="110" t="s">
        <v>145</v>
      </c>
      <c r="F92" s="110" t="s">
        <v>145</v>
      </c>
      <c r="G92" s="110" t="s">
        <v>145</v>
      </c>
      <c r="H92" s="102" t="n">
        <f aca="false">'пр.1 на печать'!M91</f>
        <v>157</v>
      </c>
      <c r="I92" s="98" t="n">
        <f aca="false">'пр.1 на печать'!P91</f>
        <v>3749631</v>
      </c>
      <c r="J92" s="98" t="n">
        <v>29224</v>
      </c>
      <c r="K92" s="98" t="n">
        <v>0</v>
      </c>
      <c r="L92" s="98" t="n">
        <v>0</v>
      </c>
      <c r="M92" s="98" t="n">
        <v>0</v>
      </c>
      <c r="N92" s="98" t="n">
        <v>0</v>
      </c>
      <c r="O92" s="98" t="n">
        <v>0</v>
      </c>
      <c r="P92" s="98" t="n">
        <v>0</v>
      </c>
      <c r="Q92" s="98" t="n">
        <f aca="false">I92</f>
        <v>3749631</v>
      </c>
      <c r="R92" s="98" t="n">
        <v>0</v>
      </c>
      <c r="S92" s="25" t="n">
        <v>29050</v>
      </c>
      <c r="T92" s="98" t="n">
        <f aca="false">S92*3/4</f>
        <v>21787.5</v>
      </c>
    </row>
    <row r="93" customFormat="false" ht="28.5" hidden="false" customHeight="true" outlineLevel="0" collapsed="false">
      <c r="A93" s="49" t="n">
        <v>4</v>
      </c>
      <c r="B93" s="101" t="s">
        <v>113</v>
      </c>
      <c r="C93" s="102" t="n">
        <f aca="false">'пр.1 на печать'!M92</f>
        <v>169.1</v>
      </c>
      <c r="D93" s="102" t="n">
        <v>80.7</v>
      </c>
      <c r="E93" s="110" t="s">
        <v>145</v>
      </c>
      <c r="F93" s="110" t="s">
        <v>145</v>
      </c>
      <c r="G93" s="110" t="s">
        <v>145</v>
      </c>
      <c r="H93" s="102" t="n">
        <f aca="false">'пр.1 на печать'!M92</f>
        <v>169.1</v>
      </c>
      <c r="I93" s="98" t="n">
        <f aca="false">'пр.1 на печать'!P92</f>
        <v>4038615</v>
      </c>
      <c r="J93" s="98" t="n">
        <v>29224</v>
      </c>
      <c r="K93" s="98" t="n">
        <v>0</v>
      </c>
      <c r="L93" s="98" t="n">
        <v>0</v>
      </c>
      <c r="M93" s="98" t="n">
        <v>0</v>
      </c>
      <c r="N93" s="98" t="n">
        <v>0</v>
      </c>
      <c r="O93" s="98" t="n">
        <v>0</v>
      </c>
      <c r="P93" s="98" t="n">
        <v>0</v>
      </c>
      <c r="Q93" s="98" t="n">
        <f aca="false">I93</f>
        <v>4038615</v>
      </c>
      <c r="R93" s="98" t="n">
        <v>0</v>
      </c>
      <c r="S93" s="25" t="n">
        <v>29050</v>
      </c>
      <c r="T93" s="98" t="n">
        <f aca="false">S93*3/4</f>
        <v>21787.5</v>
      </c>
    </row>
    <row r="94" customFormat="false" ht="28.5" hidden="false" customHeight="true" outlineLevel="0" collapsed="false">
      <c r="A94" s="49" t="n">
        <v>5</v>
      </c>
      <c r="B94" s="101" t="s">
        <v>114</v>
      </c>
      <c r="C94" s="102" t="n">
        <f aca="false">'пр.1 на печать'!M93</f>
        <v>210.4</v>
      </c>
      <c r="D94" s="102" t="n">
        <v>0</v>
      </c>
      <c r="E94" s="110" t="s">
        <v>145</v>
      </c>
      <c r="F94" s="110" t="s">
        <v>145</v>
      </c>
      <c r="G94" s="110" t="s">
        <v>145</v>
      </c>
      <c r="H94" s="102" t="n">
        <f aca="false">'пр.1 на печать'!M93</f>
        <v>210.4</v>
      </c>
      <c r="I94" s="98" t="n">
        <f aca="false">'пр.1 на печать'!P93</f>
        <v>5024983</v>
      </c>
      <c r="J94" s="98" t="n">
        <v>29224</v>
      </c>
      <c r="K94" s="98" t="n">
        <v>0</v>
      </c>
      <c r="L94" s="98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f aca="false">I94</f>
        <v>5024983</v>
      </c>
      <c r="R94" s="98" t="n">
        <v>0</v>
      </c>
      <c r="S94" s="25" t="n">
        <v>29050</v>
      </c>
      <c r="T94" s="98" t="n">
        <f aca="false">S94*3/4</f>
        <v>21787.5</v>
      </c>
    </row>
    <row r="95" customFormat="false" ht="28.5" hidden="false" customHeight="true" outlineLevel="0" collapsed="false">
      <c r="A95" s="49" t="n">
        <v>6</v>
      </c>
      <c r="B95" s="101" t="s">
        <v>116</v>
      </c>
      <c r="C95" s="102" t="n">
        <f aca="false">'пр.1 на печать'!M94</f>
        <v>207.9</v>
      </c>
      <c r="D95" s="102" t="n">
        <v>207.9</v>
      </c>
      <c r="E95" s="110" t="s">
        <v>145</v>
      </c>
      <c r="F95" s="110" t="s">
        <v>145</v>
      </c>
      <c r="G95" s="110" t="s">
        <v>145</v>
      </c>
      <c r="H95" s="102" t="n">
        <f aca="false">'пр.1 на печать'!M94</f>
        <v>207.9</v>
      </c>
      <c r="I95" s="98" t="n">
        <f aca="false">'пр.1 на печать'!P94</f>
        <v>4965275</v>
      </c>
      <c r="J95" s="98" t="n">
        <v>29224</v>
      </c>
      <c r="K95" s="98" t="n">
        <v>0</v>
      </c>
      <c r="L95" s="98" t="n">
        <v>0</v>
      </c>
      <c r="M95" s="98" t="n">
        <v>0</v>
      </c>
      <c r="N95" s="98" t="n">
        <v>0</v>
      </c>
      <c r="O95" s="98" t="n">
        <v>0</v>
      </c>
      <c r="P95" s="98" t="n">
        <v>0</v>
      </c>
      <c r="Q95" s="98" t="n">
        <f aca="false">I95</f>
        <v>4965275</v>
      </c>
      <c r="R95" s="98" t="n">
        <v>0</v>
      </c>
      <c r="S95" s="25" t="n">
        <v>29050</v>
      </c>
      <c r="T95" s="98" t="n">
        <f aca="false">S95*3/4</f>
        <v>21787.5</v>
      </c>
    </row>
    <row r="96" customFormat="false" ht="28.5" hidden="false" customHeight="true" outlineLevel="0" collapsed="false">
      <c r="A96" s="49" t="n">
        <v>7</v>
      </c>
      <c r="B96" s="101" t="s">
        <v>117</v>
      </c>
      <c r="C96" s="102" t="n">
        <f aca="false">'пр.1 на печать'!M95</f>
        <v>86.2</v>
      </c>
      <c r="D96" s="102" t="n">
        <v>86.2</v>
      </c>
      <c r="E96" s="110" t="s">
        <v>145</v>
      </c>
      <c r="F96" s="110" t="s">
        <v>145</v>
      </c>
      <c r="G96" s="110" t="s">
        <v>145</v>
      </c>
      <c r="H96" s="102" t="n">
        <f aca="false">'пр.1 на печать'!M95</f>
        <v>86.2</v>
      </c>
      <c r="I96" s="98" t="n">
        <f aca="false">'пр.1 на печать'!P95</f>
        <v>2058714</v>
      </c>
      <c r="J96" s="98" t="n">
        <v>29224</v>
      </c>
      <c r="K96" s="98" t="n">
        <v>0</v>
      </c>
      <c r="L96" s="98" t="n">
        <v>0</v>
      </c>
      <c r="M96" s="98" t="n">
        <v>0</v>
      </c>
      <c r="N96" s="98" t="n">
        <v>0</v>
      </c>
      <c r="O96" s="98" t="n">
        <v>0</v>
      </c>
      <c r="P96" s="98" t="n">
        <v>0</v>
      </c>
      <c r="Q96" s="98" t="n">
        <f aca="false">I96</f>
        <v>2058714</v>
      </c>
      <c r="R96" s="98" t="n">
        <v>0</v>
      </c>
      <c r="S96" s="25" t="n">
        <v>29050</v>
      </c>
      <c r="T96" s="98" t="n">
        <f aca="false">S96*3/4</f>
        <v>21787.5</v>
      </c>
    </row>
  </sheetData>
  <mergeCells count="45">
    <mergeCell ref="N1:T6"/>
    <mergeCell ref="A8:T9"/>
    <mergeCell ref="A11:A14"/>
    <mergeCell ref="B11:B14"/>
    <mergeCell ref="C11:D12"/>
    <mergeCell ref="E11:G12"/>
    <mergeCell ref="H11:J12"/>
    <mergeCell ref="K11:M12"/>
    <mergeCell ref="N11:P12"/>
    <mergeCell ref="Q11:Q14"/>
    <mergeCell ref="R11:R14"/>
    <mergeCell ref="S11:S14"/>
    <mergeCell ref="T11:T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C15:E15"/>
    <mergeCell ref="F15:G15"/>
    <mergeCell ref="I15:J15"/>
    <mergeCell ref="L15:M15"/>
    <mergeCell ref="O15:P15"/>
    <mergeCell ref="Q15:T15"/>
    <mergeCell ref="A16:B16"/>
    <mergeCell ref="A17:B17"/>
    <mergeCell ref="A18:B18"/>
    <mergeCell ref="A19:B19"/>
    <mergeCell ref="A20:T20"/>
    <mergeCell ref="A21:T21"/>
    <mergeCell ref="A22:B22"/>
    <mergeCell ref="A39:B39"/>
    <mergeCell ref="A50:T50"/>
    <mergeCell ref="A51:B51"/>
    <mergeCell ref="A88:T88"/>
    <mergeCell ref="A89:B89"/>
  </mergeCells>
  <printOptions headings="false" gridLines="false" gridLinesSet="true" horizontalCentered="true" verticalCentered="false"/>
  <pageMargins left="0.196527777777778" right="0.196527777777778" top="0.314583333333333" bottom="0.275694444444444" header="0.196527777777778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6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80"/>
  <sheetViews>
    <sheetView showFormulas="false" showGridLines="true" showRowColHeaders="true" showZeros="true" rightToLeft="false" tabSelected="false" showOutlineSymbols="true" defaultGridColor="true" view="normal" topLeftCell="F1" colorId="64" zoomScale="80" zoomScaleNormal="80" zoomScalePageLayoutView="100" workbookViewId="0">
      <selection pane="topLeft" activeCell="K2" activeCellId="0" sqref="K2:Q2"/>
    </sheetView>
  </sheetViews>
  <sheetFormatPr defaultColWidth="9.2109375" defaultRowHeight="14.4" zeroHeight="false" outlineLevelRow="0" outlineLevelCol="0"/>
  <cols>
    <col collapsed="false" customWidth="true" hidden="false" outlineLevel="0" max="1" min="1" style="111" width="12.43"/>
    <col collapsed="false" customWidth="true" hidden="false" outlineLevel="0" max="2" min="2" style="111" width="25.21"/>
    <col collapsed="false" customWidth="true" hidden="false" outlineLevel="0" max="5" min="3" style="111" width="10.2"/>
    <col collapsed="false" customWidth="true" hidden="false" outlineLevel="0" max="7" min="6" style="111" width="10.99"/>
    <col collapsed="false" customWidth="true" hidden="false" outlineLevel="0" max="17" min="8" style="112" width="10.99"/>
    <col collapsed="false" customWidth="false" hidden="true" outlineLevel="0" max="19" min="18" style="111" width="9.21"/>
    <col collapsed="false" customWidth="true" hidden="true" outlineLevel="0" max="20" min="20" style="111" width="16.77"/>
    <col collapsed="false" customWidth="false" hidden="true" outlineLevel="0" max="30" min="21" style="111" width="9.21"/>
    <col collapsed="false" customWidth="false" hidden="false" outlineLevel="0" max="257" min="31" style="111" width="9.21"/>
  </cols>
  <sheetData>
    <row r="1" customFormat="false" ht="36" hidden="false" customHeight="true" outlineLevel="0" collapsed="false">
      <c r="A1" s="113"/>
      <c r="B1" s="113"/>
      <c r="C1" s="113"/>
      <c r="D1" s="113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</row>
    <row r="2" customFormat="false" ht="96.75" hidden="false" customHeight="true" outlineLevel="0" collapsed="false">
      <c r="A2" s="113"/>
      <c r="B2" s="113"/>
      <c r="C2" s="113"/>
      <c r="D2" s="113"/>
      <c r="F2" s="115"/>
      <c r="G2" s="115"/>
      <c r="H2" s="115"/>
      <c r="I2" s="115"/>
      <c r="J2" s="115"/>
      <c r="K2" s="116" t="s">
        <v>151</v>
      </c>
      <c r="L2" s="116"/>
      <c r="M2" s="116"/>
      <c r="N2" s="116"/>
      <c r="O2" s="116"/>
      <c r="P2" s="116"/>
      <c r="Q2" s="116"/>
    </row>
    <row r="3" customFormat="false" ht="40.5" hidden="false" customHeight="true" outlineLevel="0" collapsed="false">
      <c r="A3" s="117" t="s">
        <v>152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</row>
    <row r="4" customFormat="false" ht="21.75" hidden="false" customHeight="true" outlineLevel="0" collapsed="false">
      <c r="A4" s="118" t="s">
        <v>153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</row>
    <row r="5" customFormat="false" ht="42" hidden="false" customHeight="true" outlineLevel="0" collapsed="false">
      <c r="A5" s="119" t="s">
        <v>2</v>
      </c>
      <c r="B5" s="119" t="s">
        <v>154</v>
      </c>
      <c r="C5" s="119" t="s">
        <v>155</v>
      </c>
      <c r="D5" s="119"/>
      <c r="E5" s="119"/>
      <c r="F5" s="119"/>
      <c r="G5" s="119"/>
      <c r="H5" s="120" t="s">
        <v>156</v>
      </c>
      <c r="I5" s="120"/>
      <c r="J5" s="120"/>
      <c r="K5" s="120"/>
      <c r="L5" s="120"/>
      <c r="M5" s="120" t="s">
        <v>157</v>
      </c>
      <c r="N5" s="120"/>
      <c r="O5" s="120"/>
      <c r="P5" s="120"/>
      <c r="Q5" s="120"/>
    </row>
    <row r="6" customFormat="false" ht="13.5" hidden="true" customHeight="true" outlineLevel="0" collapsed="false">
      <c r="A6" s="119"/>
      <c r="B6" s="119"/>
      <c r="C6" s="119"/>
      <c r="D6" s="119"/>
      <c r="E6" s="119"/>
      <c r="F6" s="119"/>
      <c r="G6" s="119"/>
      <c r="H6" s="120"/>
      <c r="I6" s="120"/>
      <c r="J6" s="120"/>
      <c r="K6" s="120"/>
      <c r="L6" s="120"/>
      <c r="M6" s="120"/>
      <c r="N6" s="120"/>
      <c r="O6" s="120"/>
      <c r="P6" s="120"/>
      <c r="Q6" s="120"/>
    </row>
    <row r="7" customFormat="false" ht="40.5" hidden="false" customHeight="true" outlineLevel="0" collapsed="false">
      <c r="A7" s="119"/>
      <c r="B7" s="119"/>
      <c r="C7" s="119" t="s">
        <v>158</v>
      </c>
      <c r="D7" s="119" t="s">
        <v>159</v>
      </c>
      <c r="E7" s="119" t="s">
        <v>160</v>
      </c>
      <c r="F7" s="119" t="s">
        <v>161</v>
      </c>
      <c r="G7" s="119" t="s">
        <v>162</v>
      </c>
      <c r="H7" s="120" t="s">
        <v>158</v>
      </c>
      <c r="I7" s="120" t="s">
        <v>159</v>
      </c>
      <c r="J7" s="120" t="s">
        <v>160</v>
      </c>
      <c r="K7" s="120" t="s">
        <v>161</v>
      </c>
      <c r="L7" s="120" t="s">
        <v>162</v>
      </c>
      <c r="M7" s="120" t="s">
        <v>158</v>
      </c>
      <c r="N7" s="120" t="s">
        <v>159</v>
      </c>
      <c r="O7" s="120" t="s">
        <v>160</v>
      </c>
      <c r="P7" s="120" t="s">
        <v>161</v>
      </c>
      <c r="Q7" s="120" t="s">
        <v>14</v>
      </c>
      <c r="T7" s="111" t="n">
        <f aca="false">607+626.8+971.2</f>
        <v>2205</v>
      </c>
    </row>
    <row r="8" s="121" customFormat="true" ht="27" hidden="false" customHeight="true" outlineLevel="0" collapsed="false">
      <c r="A8" s="119"/>
      <c r="B8" s="119"/>
      <c r="C8" s="119" t="s">
        <v>24</v>
      </c>
      <c r="D8" s="119"/>
      <c r="E8" s="119"/>
      <c r="F8" s="119"/>
      <c r="G8" s="119"/>
      <c r="H8" s="120" t="s">
        <v>25</v>
      </c>
      <c r="I8" s="120"/>
      <c r="J8" s="120"/>
      <c r="K8" s="120"/>
      <c r="L8" s="120"/>
      <c r="M8" s="120" t="s">
        <v>23</v>
      </c>
      <c r="N8" s="120"/>
      <c r="O8" s="120"/>
      <c r="P8" s="120"/>
      <c r="Q8" s="120"/>
    </row>
    <row r="9" customFormat="false" ht="19.5" hidden="false" customHeight="true" outlineLevel="0" collapsed="false">
      <c r="A9" s="122" t="s">
        <v>36</v>
      </c>
      <c r="B9" s="122"/>
      <c r="C9" s="119" t="s">
        <v>163</v>
      </c>
      <c r="D9" s="119" t="s">
        <v>163</v>
      </c>
      <c r="E9" s="119" t="s">
        <v>163</v>
      </c>
      <c r="F9" s="119" t="s">
        <v>163</v>
      </c>
      <c r="G9" s="123" t="n">
        <f aca="false">SUM(G10:G12)</f>
        <v>12309.36</v>
      </c>
      <c r="H9" s="119" t="s">
        <v>163</v>
      </c>
      <c r="I9" s="119" t="s">
        <v>163</v>
      </c>
      <c r="J9" s="119" t="s">
        <v>163</v>
      </c>
      <c r="K9" s="119" t="s">
        <v>163</v>
      </c>
      <c r="L9" s="120" t="n">
        <f aca="false">SUM(L10:L12)</f>
        <v>328</v>
      </c>
      <c r="M9" s="119" t="s">
        <v>163</v>
      </c>
      <c r="N9" s="119" t="s">
        <v>163</v>
      </c>
      <c r="O9" s="119" t="s">
        <v>163</v>
      </c>
      <c r="P9" s="119" t="s">
        <v>163</v>
      </c>
      <c r="Q9" s="120" t="n">
        <f aca="false">SUM(Q10:Q12)</f>
        <v>813</v>
      </c>
    </row>
    <row r="10" customFormat="false" ht="19.5" hidden="false" customHeight="true" outlineLevel="0" collapsed="false">
      <c r="A10" s="124" t="s">
        <v>164</v>
      </c>
      <c r="B10" s="124"/>
      <c r="C10" s="119"/>
      <c r="D10" s="119"/>
      <c r="E10" s="119"/>
      <c r="F10" s="119"/>
      <c r="G10" s="123" t="n">
        <f aca="false">G15</f>
        <v>1702.04</v>
      </c>
      <c r="H10" s="119"/>
      <c r="I10" s="119"/>
      <c r="J10" s="119"/>
      <c r="K10" s="119"/>
      <c r="L10" s="120" t="n">
        <f aca="false">L15</f>
        <v>48</v>
      </c>
      <c r="M10" s="119"/>
      <c r="N10" s="119"/>
      <c r="O10" s="119"/>
      <c r="P10" s="119"/>
      <c r="Q10" s="120" t="n">
        <f aca="false">Q15</f>
        <v>142</v>
      </c>
    </row>
    <row r="11" customFormat="false" ht="19.5" hidden="false" customHeight="true" outlineLevel="0" collapsed="false">
      <c r="A11" s="124" t="s">
        <v>165</v>
      </c>
      <c r="B11" s="124"/>
      <c r="C11" s="120" t="n">
        <v>0</v>
      </c>
      <c r="D11" s="120" t="n">
        <v>0</v>
      </c>
      <c r="E11" s="120" t="n">
        <v>0</v>
      </c>
      <c r="F11" s="125" t="n">
        <f aca="false">F18</f>
        <v>9427.52</v>
      </c>
      <c r="G11" s="125" t="n">
        <f aca="false">G18</f>
        <v>9427.52</v>
      </c>
      <c r="H11" s="120" t="n">
        <v>0</v>
      </c>
      <c r="I11" s="120" t="n">
        <v>0</v>
      </c>
      <c r="J11" s="120" t="n">
        <v>0</v>
      </c>
      <c r="K11" s="120" t="n">
        <f aca="false">K18</f>
        <v>246</v>
      </c>
      <c r="L11" s="120" t="n">
        <f aca="false">L18</f>
        <v>246</v>
      </c>
      <c r="M11" s="120" t="n">
        <v>0</v>
      </c>
      <c r="N11" s="120" t="n">
        <v>0</v>
      </c>
      <c r="O11" s="120" t="n">
        <v>0</v>
      </c>
      <c r="P11" s="120" t="n">
        <f aca="false">P18</f>
        <v>602</v>
      </c>
      <c r="Q11" s="120" t="n">
        <f aca="false">Q18</f>
        <v>602</v>
      </c>
    </row>
    <row r="12" customFormat="false" ht="19.5" hidden="false" customHeight="true" outlineLevel="0" collapsed="false">
      <c r="A12" s="124" t="s">
        <v>146</v>
      </c>
      <c r="B12" s="124"/>
      <c r="C12" s="120" t="n">
        <v>0</v>
      </c>
      <c r="D12" s="120" t="n">
        <v>0</v>
      </c>
      <c r="E12" s="120" t="n">
        <v>0</v>
      </c>
      <c r="F12" s="125" t="n">
        <f aca="false">F22</f>
        <v>1179.8</v>
      </c>
      <c r="G12" s="125" t="n">
        <f aca="false">G22</f>
        <v>1179.8</v>
      </c>
      <c r="H12" s="120" t="n">
        <v>0</v>
      </c>
      <c r="I12" s="120" t="n">
        <v>0</v>
      </c>
      <c r="J12" s="120" t="n">
        <v>0</v>
      </c>
      <c r="K12" s="120" t="n">
        <f aca="false">K22</f>
        <v>34</v>
      </c>
      <c r="L12" s="120" t="n">
        <f aca="false">L22</f>
        <v>34</v>
      </c>
      <c r="M12" s="120" t="n">
        <v>0</v>
      </c>
      <c r="N12" s="120" t="n">
        <v>0</v>
      </c>
      <c r="O12" s="120" t="n">
        <v>0</v>
      </c>
      <c r="P12" s="120" t="n">
        <f aca="false">P22</f>
        <v>69</v>
      </c>
      <c r="Q12" s="120" t="n">
        <f aca="false">Q22</f>
        <v>69</v>
      </c>
    </row>
    <row r="13" s="129" customFormat="true" ht="19.5" hidden="false" customHeight="true" outlineLevel="0" collapsed="false">
      <c r="A13" s="126" t="s">
        <v>32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127"/>
      <c r="S13" s="128"/>
      <c r="T13" s="128"/>
    </row>
    <row r="14" customFormat="false" ht="19.5" hidden="false" customHeight="true" outlineLevel="0" collapsed="false">
      <c r="A14" s="119" t="s">
        <v>148</v>
      </c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</row>
    <row r="15" customFormat="false" ht="48.75" hidden="false" customHeight="true" outlineLevel="0" collapsed="false">
      <c r="A15" s="119" t="s">
        <v>33</v>
      </c>
      <c r="B15" s="119"/>
      <c r="C15" s="120" t="n">
        <f aca="false">SUM(C16:C34)</f>
        <v>0</v>
      </c>
      <c r="D15" s="120" t="n">
        <f aca="false">SUM(D16:D34)</f>
        <v>0</v>
      </c>
      <c r="E15" s="120" t="n">
        <f aca="false">SUM(E16:E34)</f>
        <v>0</v>
      </c>
      <c r="F15" s="120" t="n">
        <f aca="false">F16</f>
        <v>1702.04</v>
      </c>
      <c r="G15" s="120" t="n">
        <f aca="false">G16</f>
        <v>1702.04</v>
      </c>
      <c r="H15" s="120" t="n">
        <f aca="false">H16</f>
        <v>0</v>
      </c>
      <c r="I15" s="120" t="n">
        <f aca="false">I16</f>
        <v>0</v>
      </c>
      <c r="J15" s="120" t="n">
        <f aca="false">J16</f>
        <v>0</v>
      </c>
      <c r="K15" s="120" t="n">
        <f aca="false">K16</f>
        <v>48</v>
      </c>
      <c r="L15" s="120" t="n">
        <f aca="false">L16</f>
        <v>48</v>
      </c>
      <c r="M15" s="120" t="n">
        <f aca="false">M16</f>
        <v>0</v>
      </c>
      <c r="N15" s="120" t="n">
        <f aca="false">N16</f>
        <v>0</v>
      </c>
      <c r="O15" s="120" t="n">
        <f aca="false">O16</f>
        <v>0</v>
      </c>
      <c r="P15" s="120" t="n">
        <f aca="false">P16</f>
        <v>142</v>
      </c>
      <c r="Q15" s="120" t="n">
        <f aca="false">Q16</f>
        <v>142</v>
      </c>
    </row>
    <row r="16" customFormat="false" ht="66" hidden="false" customHeight="true" outlineLevel="0" collapsed="false">
      <c r="A16" s="119" t="n">
        <v>1</v>
      </c>
      <c r="B16" s="130" t="s">
        <v>166</v>
      </c>
      <c r="C16" s="120" t="n">
        <f aca="false">SUM(C17:C36)</f>
        <v>0</v>
      </c>
      <c r="D16" s="120" t="n">
        <f aca="false">SUM(D17:D36)</f>
        <v>0</v>
      </c>
      <c r="E16" s="120" t="n">
        <f aca="false">SUM(E17:E36)</f>
        <v>0</v>
      </c>
      <c r="F16" s="125" t="n">
        <f aca="false">'пр.1 на печать'!M38</f>
        <v>1702.04</v>
      </c>
      <c r="G16" s="125" t="n">
        <f aca="false">C16+D16+E16+F16</f>
        <v>1702.04</v>
      </c>
      <c r="H16" s="120" t="n">
        <f aca="false">SUM(H17:H24)</f>
        <v>0</v>
      </c>
      <c r="I16" s="120" t="n">
        <f aca="false">SUM(I17:I24)</f>
        <v>0</v>
      </c>
      <c r="J16" s="120" t="n">
        <f aca="false">SUM(J17:J24)</f>
        <v>0</v>
      </c>
      <c r="K16" s="131" t="n">
        <f aca="false">'пр.1 на печать'!J38</f>
        <v>48</v>
      </c>
      <c r="L16" s="120" t="n">
        <f aca="false">H16+I16+J16+K16</f>
        <v>48</v>
      </c>
      <c r="M16" s="120" t="n">
        <f aca="false">SUM(M17:M36)</f>
        <v>0</v>
      </c>
      <c r="N16" s="120" t="n">
        <f aca="false">SUM(N17:N36)</f>
        <v>0</v>
      </c>
      <c r="O16" s="120" t="n">
        <f aca="false">SUM(O17:O36)</f>
        <v>0</v>
      </c>
      <c r="P16" s="120" t="n">
        <f aca="false">'пр.1 на печать'!H38</f>
        <v>142</v>
      </c>
      <c r="Q16" s="120" t="n">
        <f aca="false">M16+N16+O16+P16</f>
        <v>142</v>
      </c>
    </row>
    <row r="17" customFormat="false" ht="19.5" hidden="false" customHeight="true" outlineLevel="0" collapsed="false">
      <c r="A17" s="124" t="s">
        <v>167</v>
      </c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/>
      <c r="Q17" s="124"/>
    </row>
    <row r="18" customFormat="false" ht="57.75" hidden="false" customHeight="true" outlineLevel="0" collapsed="false">
      <c r="A18" s="122" t="s">
        <v>168</v>
      </c>
      <c r="B18" s="122"/>
      <c r="C18" s="132" t="n">
        <f aca="false">C19</f>
        <v>0</v>
      </c>
      <c r="D18" s="132" t="n">
        <f aca="false">D19</f>
        <v>0</v>
      </c>
      <c r="E18" s="132" t="n">
        <f aca="false">E19</f>
        <v>0</v>
      </c>
      <c r="F18" s="132" t="n">
        <f aca="false">F19</f>
        <v>9427.52</v>
      </c>
      <c r="G18" s="132" t="n">
        <f aca="false">G19</f>
        <v>9427.52</v>
      </c>
      <c r="H18" s="132" t="n">
        <f aca="false">H19</f>
        <v>0</v>
      </c>
      <c r="I18" s="132" t="n">
        <f aca="false">I19</f>
        <v>0</v>
      </c>
      <c r="J18" s="132" t="n">
        <f aca="false">J19</f>
        <v>0</v>
      </c>
      <c r="K18" s="132" t="n">
        <f aca="false">K19</f>
        <v>246</v>
      </c>
      <c r="L18" s="132" t="n">
        <f aca="false">L19</f>
        <v>246</v>
      </c>
      <c r="M18" s="132" t="n">
        <f aca="false">M19</f>
        <v>0</v>
      </c>
      <c r="N18" s="132" t="n">
        <f aca="false">N19</f>
        <v>0</v>
      </c>
      <c r="O18" s="132" t="n">
        <f aca="false">O19</f>
        <v>0</v>
      </c>
      <c r="P18" s="132" t="n">
        <f aca="false">P19</f>
        <v>602</v>
      </c>
      <c r="Q18" s="132" t="n">
        <f aca="false">Q19</f>
        <v>602</v>
      </c>
    </row>
    <row r="19" customFormat="false" ht="105.75" hidden="false" customHeight="true" outlineLevel="0" collapsed="false">
      <c r="A19" s="46" t="s">
        <v>169</v>
      </c>
      <c r="B19" s="46"/>
      <c r="C19" s="132" t="n">
        <f aca="false">C20</f>
        <v>0</v>
      </c>
      <c r="D19" s="132" t="n">
        <f aca="false">D20</f>
        <v>0</v>
      </c>
      <c r="E19" s="132" t="n">
        <f aca="false">E20</f>
        <v>0</v>
      </c>
      <c r="F19" s="132" t="n">
        <f aca="false">F20</f>
        <v>9427.52</v>
      </c>
      <c r="G19" s="132" t="n">
        <f aca="false">G20</f>
        <v>9427.52</v>
      </c>
      <c r="H19" s="132" t="n">
        <f aca="false">H20</f>
        <v>0</v>
      </c>
      <c r="I19" s="132" t="n">
        <f aca="false">I20</f>
        <v>0</v>
      </c>
      <c r="J19" s="132" t="n">
        <f aca="false">J20</f>
        <v>0</v>
      </c>
      <c r="K19" s="132" t="n">
        <f aca="false">K20</f>
        <v>246</v>
      </c>
      <c r="L19" s="132" t="n">
        <f aca="false">L20</f>
        <v>246</v>
      </c>
      <c r="M19" s="132" t="n">
        <f aca="false">M20</f>
        <v>0</v>
      </c>
      <c r="N19" s="132" t="n">
        <f aca="false">N20</f>
        <v>0</v>
      </c>
      <c r="O19" s="132" t="n">
        <f aca="false">O20</f>
        <v>0</v>
      </c>
      <c r="P19" s="132" t="n">
        <f aca="false">P20</f>
        <v>602</v>
      </c>
      <c r="Q19" s="132" t="n">
        <f aca="false">Q20</f>
        <v>602</v>
      </c>
    </row>
    <row r="20" s="129" customFormat="true" ht="53.25" hidden="false" customHeight="true" outlineLevel="0" collapsed="false">
      <c r="A20" s="119" t="n">
        <v>2</v>
      </c>
      <c r="B20" s="130" t="s">
        <v>166</v>
      </c>
      <c r="C20" s="120" t="n">
        <f aca="false">SUM(C21:C35)</f>
        <v>0</v>
      </c>
      <c r="D20" s="120" t="n">
        <f aca="false">SUM(D21:D35)</f>
        <v>0</v>
      </c>
      <c r="E20" s="120" t="n">
        <f aca="false">SUM(E21:E35)</f>
        <v>0</v>
      </c>
      <c r="F20" s="125" t="n">
        <f aca="false">'пр.1 на печать'!M50</f>
        <v>9427.52</v>
      </c>
      <c r="G20" s="125" t="n">
        <f aca="false">C20+D20+E20+F20</f>
        <v>9427.52</v>
      </c>
      <c r="H20" s="120" t="n">
        <f aca="false">SUM(H21:H35)</f>
        <v>0</v>
      </c>
      <c r="I20" s="120" t="n">
        <f aca="false">SUM(I21:I35)</f>
        <v>0</v>
      </c>
      <c r="J20" s="120" t="n">
        <f aca="false">SUM(J21:J35)</f>
        <v>0</v>
      </c>
      <c r="K20" s="131" t="n">
        <f aca="false">'пр.1 на печать'!J50</f>
        <v>246</v>
      </c>
      <c r="L20" s="131" t="n">
        <f aca="false">H20+I20+J20+K20</f>
        <v>246</v>
      </c>
      <c r="M20" s="120" t="n">
        <f aca="false">SUM(M21:M47)</f>
        <v>0</v>
      </c>
      <c r="N20" s="120" t="n">
        <f aca="false">SUM(N21:N47)</f>
        <v>0</v>
      </c>
      <c r="O20" s="120" t="n">
        <f aca="false">SUM(O21:O47)</f>
        <v>0</v>
      </c>
      <c r="P20" s="120" t="n">
        <f aca="false">'пр.1 на печать'!H50</f>
        <v>602</v>
      </c>
      <c r="Q20" s="120" t="n">
        <f aca="false">M20++N20+O20+P20</f>
        <v>602</v>
      </c>
    </row>
    <row r="21" customFormat="false" ht="19.5" hidden="false" customHeight="true" outlineLevel="0" collapsed="false">
      <c r="A21" s="119" t="s">
        <v>109</v>
      </c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</row>
    <row r="22" customFormat="false" ht="48.75" hidden="false" customHeight="true" outlineLevel="0" collapsed="false">
      <c r="A22" s="119" t="s">
        <v>170</v>
      </c>
      <c r="B22" s="119"/>
      <c r="C22" s="120" t="n">
        <f aca="false">SUM(C23:C46)</f>
        <v>0</v>
      </c>
      <c r="D22" s="120" t="n">
        <f aca="false">SUM(D23:D46)</f>
        <v>0</v>
      </c>
      <c r="E22" s="120" t="n">
        <f aca="false">SUM(E23:E46)</f>
        <v>0</v>
      </c>
      <c r="F22" s="120" t="n">
        <f aca="false">F23</f>
        <v>1179.8</v>
      </c>
      <c r="G22" s="120" t="n">
        <f aca="false">G23</f>
        <v>1179.8</v>
      </c>
      <c r="H22" s="120" t="n">
        <f aca="false">H23</f>
        <v>0</v>
      </c>
      <c r="I22" s="120" t="n">
        <f aca="false">I23</f>
        <v>0</v>
      </c>
      <c r="J22" s="120" t="n">
        <f aca="false">J23</f>
        <v>0</v>
      </c>
      <c r="K22" s="120" t="n">
        <f aca="false">K23</f>
        <v>34</v>
      </c>
      <c r="L22" s="120" t="n">
        <f aca="false">L23</f>
        <v>34</v>
      </c>
      <c r="M22" s="120" t="n">
        <f aca="false">M23</f>
        <v>0</v>
      </c>
      <c r="N22" s="120" t="n">
        <f aca="false">N23</f>
        <v>0</v>
      </c>
      <c r="O22" s="120" t="n">
        <f aca="false">O23</f>
        <v>0</v>
      </c>
      <c r="P22" s="120" t="n">
        <f aca="false">P23</f>
        <v>69</v>
      </c>
      <c r="Q22" s="120" t="n">
        <f aca="false">Q23</f>
        <v>69</v>
      </c>
    </row>
    <row r="23" customFormat="false" ht="39" hidden="false" customHeight="true" outlineLevel="0" collapsed="false">
      <c r="A23" s="119" t="n">
        <v>3</v>
      </c>
      <c r="B23" s="130" t="s">
        <v>166</v>
      </c>
      <c r="C23" s="120" t="n">
        <f aca="false">SUM(C24:C48)</f>
        <v>0</v>
      </c>
      <c r="D23" s="120" t="n">
        <f aca="false">SUM(D24:D48)</f>
        <v>0</v>
      </c>
      <c r="E23" s="120" t="n">
        <f aca="false">SUM(E24:E48)</f>
        <v>0</v>
      </c>
      <c r="F23" s="125" t="n">
        <f aca="false">'пр.1 на печать'!M88</f>
        <v>1179.8</v>
      </c>
      <c r="G23" s="125" t="n">
        <f aca="false">C23+D23+E23+F23</f>
        <v>1179.8</v>
      </c>
      <c r="H23" s="120" t="n">
        <f aca="false">SUM(H24:H36)</f>
        <v>0</v>
      </c>
      <c r="I23" s="120" t="n">
        <f aca="false">SUM(I24:I36)</f>
        <v>0</v>
      </c>
      <c r="J23" s="120" t="n">
        <f aca="false">SUM(J24:J36)</f>
        <v>0</v>
      </c>
      <c r="K23" s="131" t="n">
        <f aca="false">'пр.1 на печать'!J88</f>
        <v>34</v>
      </c>
      <c r="L23" s="120" t="n">
        <f aca="false">H23+I23+J23+K23</f>
        <v>34</v>
      </c>
      <c r="M23" s="120" t="n">
        <f aca="false">SUM(M24:M48)</f>
        <v>0</v>
      </c>
      <c r="N23" s="120" t="n">
        <f aca="false">SUM(N24:N48)</f>
        <v>0</v>
      </c>
      <c r="O23" s="120" t="n">
        <f aca="false">SUM(O24:O48)</f>
        <v>0</v>
      </c>
      <c r="P23" s="120" t="n">
        <f aca="false">'пр.1 на печать'!H88</f>
        <v>69</v>
      </c>
      <c r="Q23" s="120" t="n">
        <f aca="false">M23+N23+O23+P23</f>
        <v>69</v>
      </c>
    </row>
    <row r="24" customFormat="false" ht="19.5" hidden="true" customHeight="true" outlineLevel="0" collapsed="false">
      <c r="A24" s="119" t="n">
        <v>3</v>
      </c>
      <c r="B24" s="130" t="s">
        <v>171</v>
      </c>
      <c r="C24" s="120" t="n">
        <f aca="false">SUM(C25:C49)</f>
        <v>0</v>
      </c>
      <c r="D24" s="120" t="n">
        <f aca="false">SUM(D25:D49)</f>
        <v>0</v>
      </c>
      <c r="E24" s="120" t="n">
        <f aca="false">SUM(E25:E49)</f>
        <v>0</v>
      </c>
      <c r="F24" s="125" t="n">
        <v>1912.1</v>
      </c>
      <c r="G24" s="125" t="n">
        <f aca="false">C24+D24+E24+F24</f>
        <v>1912.1</v>
      </c>
      <c r="H24" s="120" t="n">
        <f aca="false">SUM(H25:H37)</f>
        <v>0</v>
      </c>
      <c r="I24" s="120" t="n">
        <f aca="false">SUM(I25:I37)</f>
        <v>0</v>
      </c>
      <c r="J24" s="120" t="n">
        <f aca="false">SUM(J25:J37)</f>
        <v>0</v>
      </c>
      <c r="K24" s="131" t="n">
        <v>48</v>
      </c>
      <c r="L24" s="120" t="n">
        <f aca="false">H24+I24+J24+K24</f>
        <v>48</v>
      </c>
      <c r="M24" s="120" t="n">
        <f aca="false">SUM(M25:M49)</f>
        <v>0</v>
      </c>
      <c r="N24" s="120" t="n">
        <f aca="false">SUM(N25:N49)</f>
        <v>0</v>
      </c>
      <c r="O24" s="120" t="n">
        <f aca="false">SUM(O25:O49)</f>
        <v>0</v>
      </c>
      <c r="P24" s="120" t="n">
        <v>109</v>
      </c>
      <c r="Q24" s="120" t="n">
        <f aca="false">M24+N24+O24+P24</f>
        <v>109</v>
      </c>
    </row>
    <row r="25" customFormat="false" ht="19.5" hidden="true" customHeight="true" outlineLevel="0" collapsed="false">
      <c r="A25" s="119" t="n">
        <v>4</v>
      </c>
      <c r="B25" s="130" t="s">
        <v>172</v>
      </c>
      <c r="C25" s="120" t="n">
        <f aca="false">SUM(C26:C50)</f>
        <v>0</v>
      </c>
      <c r="D25" s="120" t="n">
        <f aca="false">SUM(D26:D50)</f>
        <v>0</v>
      </c>
      <c r="E25" s="120" t="n">
        <f aca="false">SUM(E26:E50)</f>
        <v>0</v>
      </c>
      <c r="F25" s="125" t="n">
        <f aca="false">7905.46+7607.89</f>
        <v>15513.35</v>
      </c>
      <c r="G25" s="125" t="n">
        <f aca="false">C25+D25+E25+F25</f>
        <v>15513.35</v>
      </c>
      <c r="H25" s="120" t="n">
        <f aca="false">SUM(H26:H38)</f>
        <v>0</v>
      </c>
      <c r="I25" s="120" t="n">
        <f aca="false">SUM(I26:I38)</f>
        <v>0</v>
      </c>
      <c r="J25" s="120" t="n">
        <f aca="false">SUM(J26:J38)</f>
        <v>0</v>
      </c>
      <c r="K25" s="131" t="n">
        <f aca="false">197+174</f>
        <v>371</v>
      </c>
      <c r="L25" s="120" t="n">
        <f aca="false">H25+I25+J25+K25</f>
        <v>371</v>
      </c>
      <c r="M25" s="120" t="n">
        <f aca="false">SUM(M26:M50)</f>
        <v>0</v>
      </c>
      <c r="N25" s="120" t="n">
        <f aca="false">SUM(N26:N50)</f>
        <v>0</v>
      </c>
      <c r="O25" s="120" t="n">
        <f aca="false">SUM(O26:O50)</f>
        <v>0</v>
      </c>
      <c r="P25" s="120" t="n">
        <f aca="false">562+474</f>
        <v>1036</v>
      </c>
      <c r="Q25" s="120" t="n">
        <f aca="false">M25+N25+O25+P25</f>
        <v>1036</v>
      </c>
    </row>
    <row r="26" customFormat="false" ht="19.5" hidden="true" customHeight="true" outlineLevel="0" collapsed="false">
      <c r="A26" s="119" t="n">
        <v>5</v>
      </c>
      <c r="B26" s="130" t="s">
        <v>173</v>
      </c>
      <c r="C26" s="120" t="n">
        <f aca="false">SUM(C27:C51)</f>
        <v>0</v>
      </c>
      <c r="D26" s="120" t="n">
        <f aca="false">SUM(D27:D51)</f>
        <v>0</v>
      </c>
      <c r="E26" s="120" t="n">
        <f aca="false">SUM(E27:E51)</f>
        <v>0</v>
      </c>
      <c r="F26" s="125" t="n">
        <v>189.8</v>
      </c>
      <c r="G26" s="125" t="n">
        <f aca="false">C26+D26+E26+F26</f>
        <v>189.8</v>
      </c>
      <c r="H26" s="120" t="n">
        <f aca="false">SUM(H27:H39)</f>
        <v>0</v>
      </c>
      <c r="I26" s="120" t="n">
        <f aca="false">SUM(I27:I39)</f>
        <v>0</v>
      </c>
      <c r="J26" s="120" t="n">
        <f aca="false">SUM(J27:J39)</f>
        <v>0</v>
      </c>
      <c r="K26" s="131" t="n">
        <v>6</v>
      </c>
      <c r="L26" s="120" t="n">
        <f aca="false">H26+I26+J26+K26</f>
        <v>6</v>
      </c>
      <c r="M26" s="120" t="n">
        <f aca="false">SUM(M27:M51)</f>
        <v>0</v>
      </c>
      <c r="N26" s="120" t="n">
        <f aca="false">SUM(N27:N51)</f>
        <v>0</v>
      </c>
      <c r="O26" s="120" t="n">
        <f aca="false">SUM(O27:O51)</f>
        <v>0</v>
      </c>
      <c r="P26" s="120" t="n">
        <v>14</v>
      </c>
      <c r="Q26" s="120" t="n">
        <f aca="false">M26+N26+O26+P26</f>
        <v>14</v>
      </c>
    </row>
    <row r="27" customFormat="false" ht="19.5" hidden="true" customHeight="true" outlineLevel="0" collapsed="false">
      <c r="A27" s="119" t="n">
        <v>6</v>
      </c>
      <c r="B27" s="130" t="s">
        <v>174</v>
      </c>
      <c r="C27" s="120" t="n">
        <f aca="false">SUM(C28:C52)</f>
        <v>0</v>
      </c>
      <c r="D27" s="120" t="n">
        <f aca="false">SUM(D28:D52)</f>
        <v>0</v>
      </c>
      <c r="E27" s="120" t="n">
        <f aca="false">SUM(E28:E52)</f>
        <v>0</v>
      </c>
      <c r="F27" s="125" t="n">
        <f aca="false">13037.84+9475.69</f>
        <v>22513.53</v>
      </c>
      <c r="G27" s="125" t="n">
        <f aca="false">C27+D27+E27+F27</f>
        <v>22513.53</v>
      </c>
      <c r="H27" s="120" t="n">
        <f aca="false">SUM(H28:H40)</f>
        <v>0</v>
      </c>
      <c r="I27" s="120" t="n">
        <f aca="false">SUM(I28:I40)</f>
        <v>0</v>
      </c>
      <c r="J27" s="120" t="n">
        <f aca="false">SUM(J28:J40)</f>
        <v>0</v>
      </c>
      <c r="K27" s="131" t="n">
        <f aca="false">277+277</f>
        <v>554</v>
      </c>
      <c r="L27" s="120" t="n">
        <f aca="false">H27+I27+J27+K27</f>
        <v>554</v>
      </c>
      <c r="M27" s="120" t="n">
        <f aca="false">SUM(M28:M52)</f>
        <v>0</v>
      </c>
      <c r="N27" s="120" t="n">
        <f aca="false">SUM(N28:N52)</f>
        <v>0</v>
      </c>
      <c r="O27" s="120" t="n">
        <f aca="false">SUM(O28:O52)</f>
        <v>0</v>
      </c>
      <c r="P27" s="120" t="n">
        <f aca="false">875+639</f>
        <v>1514</v>
      </c>
      <c r="Q27" s="120" t="n">
        <f aca="false">M27+N27+O27+P27</f>
        <v>1514</v>
      </c>
    </row>
    <row r="28" customFormat="false" ht="19.5" hidden="true" customHeight="true" outlineLevel="0" collapsed="false">
      <c r="A28" s="119" t="n">
        <v>7</v>
      </c>
      <c r="B28" s="130" t="s">
        <v>175</v>
      </c>
      <c r="C28" s="120" t="n">
        <f aca="false">SUM(C29:C53)</f>
        <v>0</v>
      </c>
      <c r="D28" s="120" t="n">
        <f aca="false">SUM(D29:D53)</f>
        <v>0</v>
      </c>
      <c r="E28" s="120" t="n">
        <f aca="false">SUM(E29:E53)</f>
        <v>0</v>
      </c>
      <c r="F28" s="125" t="n">
        <v>2995.1</v>
      </c>
      <c r="G28" s="125" t="n">
        <f aca="false">C28+D28+E28+F28</f>
        <v>2995.1</v>
      </c>
      <c r="H28" s="120" t="n">
        <f aca="false">SUM(H29:H41)</f>
        <v>0</v>
      </c>
      <c r="I28" s="120" t="n">
        <f aca="false">SUM(I29:I41)</f>
        <v>0</v>
      </c>
      <c r="J28" s="120" t="n">
        <f aca="false">SUM(J29:J41)</f>
        <v>0</v>
      </c>
      <c r="K28" s="131" t="n">
        <v>95</v>
      </c>
      <c r="L28" s="120" t="n">
        <f aca="false">H28+I28+J28+K28</f>
        <v>95</v>
      </c>
      <c r="M28" s="120" t="n">
        <f aca="false">SUM(M29:M53)</f>
        <v>0</v>
      </c>
      <c r="N28" s="120" t="n">
        <f aca="false">SUM(N29:N53)</f>
        <v>0</v>
      </c>
      <c r="O28" s="120" t="n">
        <f aca="false">SUM(O29:O53)</f>
        <v>0</v>
      </c>
      <c r="P28" s="120" t="n">
        <v>240</v>
      </c>
      <c r="Q28" s="120" t="n">
        <f aca="false">M28+N28+O28+P28</f>
        <v>240</v>
      </c>
    </row>
    <row r="29" customFormat="false" ht="19.5" hidden="true" customHeight="true" outlineLevel="0" collapsed="false">
      <c r="A29" s="119" t="n">
        <v>8</v>
      </c>
      <c r="B29" s="130" t="s">
        <v>176</v>
      </c>
      <c r="C29" s="120" t="n">
        <f aca="false">SUM(C30:C54)</f>
        <v>0</v>
      </c>
      <c r="D29" s="120" t="n">
        <f aca="false">SUM(D30:D54)</f>
        <v>0</v>
      </c>
      <c r="E29" s="120" t="n">
        <f aca="false">SUM(E30:E54)</f>
        <v>0</v>
      </c>
      <c r="F29" s="125" t="n">
        <v>202.53</v>
      </c>
      <c r="G29" s="125" t="n">
        <f aca="false">C29+D29+E29+F29</f>
        <v>202.53</v>
      </c>
      <c r="H29" s="120" t="n">
        <f aca="false">SUM(H30:H42)</f>
        <v>0</v>
      </c>
      <c r="I29" s="120" t="n">
        <f aca="false">SUM(I30:I42)</f>
        <v>0</v>
      </c>
      <c r="J29" s="120" t="n">
        <f aca="false">SUM(J30:J42)</f>
        <v>0</v>
      </c>
      <c r="K29" s="131" t="n">
        <v>4</v>
      </c>
      <c r="L29" s="120" t="n">
        <f aca="false">H29+I29+J29+K29</f>
        <v>4</v>
      </c>
      <c r="M29" s="120" t="n">
        <f aca="false">SUM(M30:M54)</f>
        <v>0</v>
      </c>
      <c r="N29" s="120" t="n">
        <f aca="false">SUM(N30:N54)</f>
        <v>0</v>
      </c>
      <c r="O29" s="120" t="n">
        <f aca="false">SUM(O30:O54)</f>
        <v>0</v>
      </c>
      <c r="P29" s="120" t="n">
        <v>14</v>
      </c>
      <c r="Q29" s="120" t="n">
        <f aca="false">M29+N29+O29+P29</f>
        <v>14</v>
      </c>
    </row>
    <row r="30" customFormat="false" ht="19.5" hidden="true" customHeight="true" outlineLevel="0" collapsed="false">
      <c r="A30" s="119" t="n">
        <v>9</v>
      </c>
      <c r="B30" s="130" t="s">
        <v>177</v>
      </c>
      <c r="C30" s="120" t="n">
        <f aca="false">SUM(C31:C55)</f>
        <v>0</v>
      </c>
      <c r="D30" s="120" t="n">
        <f aca="false">SUM(D31:D55)</f>
        <v>0</v>
      </c>
      <c r="E30" s="120" t="n">
        <f aca="false">SUM(E31:E55)</f>
        <v>0</v>
      </c>
      <c r="F30" s="125" t="n">
        <v>1432.4</v>
      </c>
      <c r="G30" s="125" t="n">
        <f aca="false">C30+D30+E30+F30</f>
        <v>1432.4</v>
      </c>
      <c r="H30" s="120" t="n">
        <f aca="false">SUM(H31:H43)</f>
        <v>0</v>
      </c>
      <c r="I30" s="120" t="n">
        <f aca="false">SUM(I31:I43)</f>
        <v>0</v>
      </c>
      <c r="J30" s="120" t="n">
        <f aca="false">SUM(J31:J43)</f>
        <v>0</v>
      </c>
      <c r="K30" s="131" t="n">
        <v>17</v>
      </c>
      <c r="L30" s="120" t="n">
        <f aca="false">H30+I30+J30+K30</f>
        <v>17</v>
      </c>
      <c r="M30" s="120" t="n">
        <f aca="false">SUM(M31:M55)</f>
        <v>0</v>
      </c>
      <c r="N30" s="120" t="n">
        <f aca="false">SUM(N31:N55)</f>
        <v>0</v>
      </c>
      <c r="O30" s="120" t="n">
        <f aca="false">SUM(O31:O55)</f>
        <v>0</v>
      </c>
      <c r="P30" s="120" t="n">
        <v>33</v>
      </c>
      <c r="Q30" s="120" t="n">
        <f aca="false">M30+N30+O30+P30</f>
        <v>33</v>
      </c>
    </row>
    <row r="31" customFormat="false" ht="19.5" hidden="true" customHeight="true" outlineLevel="0" collapsed="false">
      <c r="A31" s="119" t="n">
        <v>10</v>
      </c>
      <c r="B31" s="130" t="s">
        <v>178</v>
      </c>
      <c r="C31" s="120" t="n">
        <f aca="false">SUM(C32:C56)</f>
        <v>0</v>
      </c>
      <c r="D31" s="120" t="n">
        <f aca="false">SUM(D32:D56)</f>
        <v>0</v>
      </c>
      <c r="E31" s="120" t="n">
        <f aca="false">SUM(E32:E56)</f>
        <v>0</v>
      </c>
      <c r="F31" s="125" t="n">
        <v>5769.62</v>
      </c>
      <c r="G31" s="125" t="n">
        <f aca="false">C31+D31+E31+F31</f>
        <v>5769.62</v>
      </c>
      <c r="H31" s="120" t="n">
        <f aca="false">SUM(H32:H44)</f>
        <v>0</v>
      </c>
      <c r="I31" s="120" t="n">
        <f aca="false">SUM(I32:I44)</f>
        <v>0</v>
      </c>
      <c r="J31" s="120" t="n">
        <f aca="false">SUM(J32:J44)</f>
        <v>0</v>
      </c>
      <c r="K31" s="131" t="n">
        <v>162</v>
      </c>
      <c r="L31" s="120" t="n">
        <f aca="false">H31+I31+J31+K31</f>
        <v>162</v>
      </c>
      <c r="M31" s="120" t="n">
        <f aca="false">SUM(M32:M56)</f>
        <v>0</v>
      </c>
      <c r="N31" s="120" t="n">
        <f aca="false">SUM(N32:N56)</f>
        <v>0</v>
      </c>
      <c r="O31" s="120" t="n">
        <f aca="false">SUM(O32:O56)</f>
        <v>0</v>
      </c>
      <c r="P31" s="120" t="n">
        <v>411</v>
      </c>
      <c r="Q31" s="120" t="n">
        <f aca="false">M31+N31+O31+P31</f>
        <v>411</v>
      </c>
    </row>
    <row r="32" customFormat="false" ht="19.5" hidden="true" customHeight="true" outlineLevel="0" collapsed="false">
      <c r="A32" s="119" t="n">
        <v>11</v>
      </c>
      <c r="B32" s="130" t="s">
        <v>179</v>
      </c>
      <c r="C32" s="120" t="n">
        <f aca="false">SUM(C33:C57)</f>
        <v>0</v>
      </c>
      <c r="D32" s="120" t="n">
        <f aca="false">SUM(D33:D57)</f>
        <v>0</v>
      </c>
      <c r="E32" s="120" t="n">
        <f aca="false">SUM(E33:E57)</f>
        <v>0</v>
      </c>
      <c r="F32" s="125" t="n">
        <v>1828.6</v>
      </c>
      <c r="G32" s="125" t="n">
        <f aca="false">C32+D32+E32+F32</f>
        <v>1828.6</v>
      </c>
      <c r="H32" s="120" t="n">
        <f aca="false">SUM(H33:H45)</f>
        <v>0</v>
      </c>
      <c r="I32" s="120" t="n">
        <f aca="false">SUM(I33:I45)</f>
        <v>0</v>
      </c>
      <c r="J32" s="120" t="n">
        <f aca="false">SUM(J33:J45)</f>
        <v>0</v>
      </c>
      <c r="K32" s="131" t="n">
        <v>82</v>
      </c>
      <c r="L32" s="120" t="n">
        <f aca="false">H32+I32+J32+K32</f>
        <v>82</v>
      </c>
      <c r="M32" s="120" t="n">
        <f aca="false">SUM(M33:M57)</f>
        <v>0</v>
      </c>
      <c r="N32" s="120" t="n">
        <f aca="false">SUM(N33:N57)</f>
        <v>0</v>
      </c>
      <c r="O32" s="120" t="n">
        <f aca="false">SUM(O33:O57)</f>
        <v>0</v>
      </c>
      <c r="P32" s="120" t="n">
        <v>112</v>
      </c>
      <c r="Q32" s="120" t="n">
        <f aca="false">M32+N32+O32+P32</f>
        <v>112</v>
      </c>
    </row>
    <row r="33" customFormat="false" ht="19.5" hidden="true" customHeight="true" outlineLevel="0" collapsed="false">
      <c r="A33" s="119" t="n">
        <v>12</v>
      </c>
      <c r="B33" s="130" t="s">
        <v>180</v>
      </c>
      <c r="C33" s="120" t="n">
        <f aca="false">SUM(C34:C58)</f>
        <v>0</v>
      </c>
      <c r="D33" s="120" t="n">
        <f aca="false">SUM(D34:D58)</f>
        <v>0</v>
      </c>
      <c r="E33" s="120" t="n">
        <f aca="false">SUM(E34:E58)</f>
        <v>0</v>
      </c>
      <c r="F33" s="125" t="n">
        <v>1355.7</v>
      </c>
      <c r="G33" s="125" t="n">
        <f aca="false">C33+D33+E33+F33</f>
        <v>1355.7</v>
      </c>
      <c r="H33" s="120" t="n">
        <f aca="false">SUM(H34:H46)</f>
        <v>0</v>
      </c>
      <c r="I33" s="120" t="n">
        <f aca="false">SUM(I34:I46)</f>
        <v>0</v>
      </c>
      <c r="J33" s="120" t="n">
        <f aca="false">SUM(J34:J46)</f>
        <v>0</v>
      </c>
      <c r="K33" s="131" t="n">
        <v>44</v>
      </c>
      <c r="L33" s="120" t="n">
        <f aca="false">H33+I33+J33+K33</f>
        <v>44</v>
      </c>
      <c r="M33" s="120" t="n">
        <f aca="false">SUM(M34:M58)</f>
        <v>0</v>
      </c>
      <c r="N33" s="120" t="n">
        <f aca="false">SUM(N34:N58)</f>
        <v>0</v>
      </c>
      <c r="O33" s="120" t="n">
        <f aca="false">SUM(O34:O58)</f>
        <v>0</v>
      </c>
      <c r="P33" s="120" t="n">
        <v>159</v>
      </c>
      <c r="Q33" s="120" t="n">
        <f aca="false">M33+N33+O33+P33</f>
        <v>159</v>
      </c>
    </row>
    <row r="34" customFormat="false" ht="19.5" hidden="true" customHeight="true" outlineLevel="0" collapsed="false">
      <c r="A34" s="119" t="n">
        <v>13</v>
      </c>
      <c r="B34" s="130" t="s">
        <v>181</v>
      </c>
      <c r="C34" s="120" t="n">
        <f aca="false">SUM(C35:C59)</f>
        <v>0</v>
      </c>
      <c r="D34" s="120" t="n">
        <f aca="false">SUM(D35:D59)</f>
        <v>0</v>
      </c>
      <c r="E34" s="120" t="n">
        <f aca="false">SUM(E35:E59)</f>
        <v>0</v>
      </c>
      <c r="F34" s="125" t="n">
        <v>578.7</v>
      </c>
      <c r="G34" s="125" t="n">
        <f aca="false">C34+D34+E34+F34</f>
        <v>578.7</v>
      </c>
      <c r="H34" s="120" t="n">
        <f aca="false">SUM(H35:H47)</f>
        <v>0</v>
      </c>
      <c r="I34" s="120" t="n">
        <f aca="false">SUM(I35:I47)</f>
        <v>0</v>
      </c>
      <c r="J34" s="120" t="n">
        <f aca="false">SUM(J35:J47)</f>
        <v>0</v>
      </c>
      <c r="K34" s="131" t="n">
        <v>23</v>
      </c>
      <c r="L34" s="120" t="n">
        <f aca="false">H34+I34+J34+K34</f>
        <v>23</v>
      </c>
      <c r="M34" s="120" t="n">
        <f aca="false">SUM(M35:M59)</f>
        <v>0</v>
      </c>
      <c r="N34" s="120" t="n">
        <f aca="false">SUM(N35:N59)</f>
        <v>0</v>
      </c>
      <c r="O34" s="120" t="n">
        <f aca="false">SUM(O35:O59)</f>
        <v>0</v>
      </c>
      <c r="P34" s="120" t="n">
        <v>72</v>
      </c>
      <c r="Q34" s="120" t="n">
        <f aca="false">M34+N34+O34+P34</f>
        <v>72</v>
      </c>
    </row>
    <row r="35" customFormat="false" ht="19.5" hidden="true" customHeight="true" outlineLevel="0" collapsed="false">
      <c r="A35" s="119" t="n">
        <v>14</v>
      </c>
      <c r="B35" s="130" t="s">
        <v>182</v>
      </c>
      <c r="C35" s="120" t="n">
        <f aca="false">SUM(C36:C60)</f>
        <v>0</v>
      </c>
      <c r="D35" s="120" t="n">
        <f aca="false">SUM(D36:D60)</f>
        <v>0</v>
      </c>
      <c r="E35" s="120" t="n">
        <f aca="false">SUM(E36:E60)</f>
        <v>0</v>
      </c>
      <c r="F35" s="125" t="n">
        <f aca="false">5664+1799.3</f>
        <v>7463.3</v>
      </c>
      <c r="G35" s="125" t="n">
        <f aca="false">C35+D35+E35+F35</f>
        <v>7463.3</v>
      </c>
      <c r="H35" s="120" t="n">
        <f aca="false">SUM(H36:H48)</f>
        <v>0</v>
      </c>
      <c r="I35" s="120" t="n">
        <f aca="false">SUM(I36:I48)</f>
        <v>0</v>
      </c>
      <c r="J35" s="120" t="n">
        <f aca="false">SUM(J36:J48)</f>
        <v>0</v>
      </c>
      <c r="K35" s="131" t="n">
        <f aca="false">158+46</f>
        <v>204</v>
      </c>
      <c r="L35" s="120" t="n">
        <f aca="false">H35+I35+J35+K35</f>
        <v>204</v>
      </c>
      <c r="M35" s="120" t="n">
        <f aca="false">SUM(M36:M60)</f>
        <v>0</v>
      </c>
      <c r="N35" s="120" t="n">
        <f aca="false">SUM(N36:N60)</f>
        <v>0</v>
      </c>
      <c r="O35" s="120" t="n">
        <f aca="false">SUM(O36:O60)</f>
        <v>0</v>
      </c>
      <c r="P35" s="120" t="n">
        <f aca="false">333+129</f>
        <v>462</v>
      </c>
      <c r="Q35" s="120" t="n">
        <f aca="false">M35+N35+O35+P35</f>
        <v>462</v>
      </c>
    </row>
    <row r="36" customFormat="false" ht="19.5" hidden="true" customHeight="true" outlineLevel="0" collapsed="false">
      <c r="A36" s="119" t="n">
        <v>15</v>
      </c>
      <c r="B36" s="130" t="s">
        <v>183</v>
      </c>
      <c r="C36" s="120" t="n">
        <f aca="false">SUM(C37:C61)</f>
        <v>0</v>
      </c>
      <c r="D36" s="120" t="n">
        <f aca="false">SUM(D37:D61)</f>
        <v>0</v>
      </c>
      <c r="E36" s="120" t="n">
        <f aca="false">SUM(E37:E61)</f>
        <v>0</v>
      </c>
      <c r="F36" s="125" t="n">
        <f aca="false">1475.9+611.6</f>
        <v>2087.5</v>
      </c>
      <c r="G36" s="125" t="n">
        <f aca="false">C36+D36+E36+F36</f>
        <v>2087.5</v>
      </c>
      <c r="H36" s="120" t="n">
        <f aca="false">SUM(H37:H49)</f>
        <v>0</v>
      </c>
      <c r="I36" s="120" t="n">
        <f aca="false">SUM(I37:I49)</f>
        <v>0</v>
      </c>
      <c r="J36" s="120" t="n">
        <f aca="false">SUM(J37:J49)</f>
        <v>0</v>
      </c>
      <c r="K36" s="131" t="n">
        <f aca="false">47+22</f>
        <v>69</v>
      </c>
      <c r="L36" s="120" t="n">
        <f aca="false">H36+I36+J36+K36</f>
        <v>69</v>
      </c>
      <c r="M36" s="120" t="n">
        <f aca="false">SUM(M37:M61)</f>
        <v>0</v>
      </c>
      <c r="N36" s="120" t="n">
        <f aca="false">SUM(N37:N61)</f>
        <v>0</v>
      </c>
      <c r="O36" s="120" t="n">
        <f aca="false">SUM(O37:O61)</f>
        <v>0</v>
      </c>
      <c r="P36" s="120" t="n">
        <f aca="false">91+41</f>
        <v>132</v>
      </c>
      <c r="Q36" s="120" t="n">
        <f aca="false">M36+N36+O36+P36</f>
        <v>132</v>
      </c>
    </row>
    <row r="37" customFormat="false" ht="19.5" hidden="true" customHeight="true" outlineLevel="0" collapsed="false">
      <c r="A37" s="119" t="n">
        <v>16</v>
      </c>
      <c r="B37" s="130" t="s">
        <v>184</v>
      </c>
      <c r="C37" s="120" t="n">
        <f aca="false">SUM(C38:C62)</f>
        <v>0</v>
      </c>
      <c r="D37" s="120" t="n">
        <f aca="false">SUM(D38:D62)</f>
        <v>0</v>
      </c>
      <c r="E37" s="120" t="n">
        <f aca="false">SUM(E38:E62)</f>
        <v>0</v>
      </c>
      <c r="F37" s="125" t="n">
        <v>910.7</v>
      </c>
      <c r="G37" s="125" t="n">
        <f aca="false">C37+D37+E37+F37</f>
        <v>910.7</v>
      </c>
      <c r="H37" s="120" t="n">
        <f aca="false">SUM(H38:H50)</f>
        <v>0</v>
      </c>
      <c r="I37" s="120" t="n">
        <f aca="false">SUM(I38:I50)</f>
        <v>0</v>
      </c>
      <c r="J37" s="120" t="n">
        <f aca="false">SUM(J38:J50)</f>
        <v>0</v>
      </c>
      <c r="K37" s="131" t="n">
        <v>17</v>
      </c>
      <c r="L37" s="120" t="n">
        <f aca="false">H37+I37+J37+K37</f>
        <v>17</v>
      </c>
      <c r="M37" s="120" t="n">
        <f aca="false">SUM(M38:M62)</f>
        <v>0</v>
      </c>
      <c r="N37" s="120" t="n">
        <f aca="false">SUM(N38:N62)</f>
        <v>0</v>
      </c>
      <c r="O37" s="120" t="n">
        <f aca="false">SUM(O38:O62)</f>
        <v>0</v>
      </c>
      <c r="P37" s="120" t="n">
        <v>34</v>
      </c>
      <c r="Q37" s="120" t="n">
        <f aca="false">M37+N37+O37+P37</f>
        <v>34</v>
      </c>
    </row>
    <row r="38" customFormat="false" ht="19.5" hidden="true" customHeight="true" outlineLevel="0" collapsed="false">
      <c r="A38" s="119" t="n">
        <v>17</v>
      </c>
      <c r="B38" s="130" t="s">
        <v>185</v>
      </c>
      <c r="C38" s="120" t="n">
        <f aca="false">SUM(C39:C63)</f>
        <v>0</v>
      </c>
      <c r="D38" s="120" t="n">
        <f aca="false">SUM(D39:D63)</f>
        <v>0</v>
      </c>
      <c r="E38" s="120" t="n">
        <f aca="false">SUM(E39:E63)</f>
        <v>0</v>
      </c>
      <c r="F38" s="125" t="n">
        <v>692</v>
      </c>
      <c r="G38" s="125" t="n">
        <f aca="false">C38+D38+E38+F38</f>
        <v>692</v>
      </c>
      <c r="H38" s="120" t="n">
        <f aca="false">SUM(H39:H51)</f>
        <v>0</v>
      </c>
      <c r="I38" s="120" t="n">
        <f aca="false">SUM(I39:I51)</f>
        <v>0</v>
      </c>
      <c r="J38" s="120" t="n">
        <f aca="false">SUM(J39:J51)</f>
        <v>0</v>
      </c>
      <c r="K38" s="131" t="n">
        <v>22</v>
      </c>
      <c r="L38" s="120" t="n">
        <f aca="false">H38+I38+J38+K38</f>
        <v>22</v>
      </c>
      <c r="M38" s="120" t="n">
        <f aca="false">SUM(M39:M63)</f>
        <v>0</v>
      </c>
      <c r="N38" s="120" t="n">
        <f aca="false">SUM(N39:N63)</f>
        <v>0</v>
      </c>
      <c r="O38" s="120" t="n">
        <f aca="false">SUM(O39:O63)</f>
        <v>0</v>
      </c>
      <c r="P38" s="120" t="n">
        <v>50</v>
      </c>
      <c r="Q38" s="120" t="n">
        <f aca="false">M38+N38+O38+P38</f>
        <v>50</v>
      </c>
    </row>
    <row r="39" customFormat="false" ht="19.5" hidden="true" customHeight="true" outlineLevel="0" collapsed="false">
      <c r="A39" s="119" t="n">
        <v>18</v>
      </c>
      <c r="B39" s="130" t="s">
        <v>186</v>
      </c>
      <c r="C39" s="120" t="n">
        <f aca="false">SUM(C40:C64)</f>
        <v>0</v>
      </c>
      <c r="D39" s="120" t="n">
        <f aca="false">SUM(D40:D64)</f>
        <v>0</v>
      </c>
      <c r="E39" s="120" t="n">
        <f aca="false">SUM(E40:E64)</f>
        <v>0</v>
      </c>
      <c r="F39" s="125" t="n">
        <v>4246.32</v>
      </c>
      <c r="G39" s="125" t="n">
        <f aca="false">C39+D39+E39+F39</f>
        <v>4246.32</v>
      </c>
      <c r="H39" s="120" t="n">
        <f aca="false">SUM(H40:H52)</f>
        <v>0</v>
      </c>
      <c r="I39" s="120" t="n">
        <f aca="false">SUM(I40:I52)</f>
        <v>0</v>
      </c>
      <c r="J39" s="120" t="n">
        <f aca="false">SUM(J40:J52)</f>
        <v>0</v>
      </c>
      <c r="K39" s="131" t="n">
        <v>90</v>
      </c>
      <c r="L39" s="120" t="n">
        <f aca="false">H39+I39+J39+K39</f>
        <v>90</v>
      </c>
      <c r="M39" s="120" t="n">
        <f aca="false">SUM(M40:M64)</f>
        <v>0</v>
      </c>
      <c r="N39" s="120" t="n">
        <f aca="false">SUM(N40:N64)</f>
        <v>0</v>
      </c>
      <c r="O39" s="120" t="n">
        <f aca="false">SUM(O40:O64)</f>
        <v>0</v>
      </c>
      <c r="P39" s="120" t="n">
        <v>277</v>
      </c>
      <c r="Q39" s="120" t="n">
        <f aca="false">M39+N39+O39+P39</f>
        <v>277</v>
      </c>
    </row>
    <row r="40" customFormat="false" ht="19.5" hidden="true" customHeight="true" outlineLevel="0" collapsed="false">
      <c r="A40" s="119" t="n">
        <v>19</v>
      </c>
      <c r="B40" s="130" t="s">
        <v>187</v>
      </c>
      <c r="C40" s="120" t="n">
        <f aca="false">SUM(C41:C65)</f>
        <v>0</v>
      </c>
      <c r="D40" s="120" t="n">
        <f aca="false">SUM(D41:D65)</f>
        <v>0</v>
      </c>
      <c r="E40" s="120" t="n">
        <f aca="false">SUM(E41:E65)</f>
        <v>0</v>
      </c>
      <c r="F40" s="125" t="n">
        <v>4896.3</v>
      </c>
      <c r="G40" s="125" t="n">
        <f aca="false">C40+D40+E40+F40</f>
        <v>4896.3</v>
      </c>
      <c r="H40" s="120" t="n">
        <f aca="false">SUM(H41:H53)</f>
        <v>0</v>
      </c>
      <c r="I40" s="120" t="n">
        <f aca="false">SUM(I41:I53)</f>
        <v>0</v>
      </c>
      <c r="J40" s="120" t="n">
        <f aca="false">SUM(J41:J53)</f>
        <v>0</v>
      </c>
      <c r="K40" s="131" t="n">
        <v>117</v>
      </c>
      <c r="L40" s="120" t="n">
        <f aca="false">H40+I40+J40+K40</f>
        <v>117</v>
      </c>
      <c r="M40" s="120" t="n">
        <f aca="false">SUM(M41:M65)</f>
        <v>0</v>
      </c>
      <c r="N40" s="120" t="n">
        <f aca="false">SUM(N41:N65)</f>
        <v>0</v>
      </c>
      <c r="O40" s="120" t="n">
        <f aca="false">SUM(O41:O65)</f>
        <v>0</v>
      </c>
      <c r="P40" s="120" t="n">
        <v>305</v>
      </c>
      <c r="Q40" s="120" t="n">
        <f aca="false">M40+N40+O40+P40</f>
        <v>305</v>
      </c>
    </row>
    <row r="41" customFormat="false" ht="19.5" hidden="true" customHeight="true" outlineLevel="0" collapsed="false">
      <c r="A41" s="119" t="n">
        <v>20</v>
      </c>
      <c r="B41" s="130" t="s">
        <v>188</v>
      </c>
      <c r="C41" s="120" t="n">
        <f aca="false">SUM(C42:C66)</f>
        <v>0</v>
      </c>
      <c r="D41" s="120" t="n">
        <f aca="false">SUM(D42:D66)</f>
        <v>0</v>
      </c>
      <c r="E41" s="120" t="n">
        <f aca="false">SUM(E42:E66)</f>
        <v>0</v>
      </c>
      <c r="F41" s="125" t="n">
        <f aca="false">19140.12+8146</f>
        <v>27286.12</v>
      </c>
      <c r="G41" s="125" t="n">
        <f aca="false">C41+D41+E41+F41</f>
        <v>27286.12</v>
      </c>
      <c r="H41" s="120" t="n">
        <f aca="false">SUM(H42:H54)</f>
        <v>0</v>
      </c>
      <c r="I41" s="120" t="n">
        <f aca="false">SUM(I42:I54)</f>
        <v>0</v>
      </c>
      <c r="J41" s="120" t="n">
        <f aca="false">SUM(J42:J54)</f>
        <v>0</v>
      </c>
      <c r="K41" s="131" t="n">
        <f aca="false">574+166</f>
        <v>740</v>
      </c>
      <c r="L41" s="120" t="n">
        <f aca="false">H41+I41+J41+K41</f>
        <v>740</v>
      </c>
      <c r="M41" s="120" t="n">
        <f aca="false">SUM(M42:M66)</f>
        <v>0</v>
      </c>
      <c r="N41" s="120" t="n">
        <f aca="false">SUM(N42:N66)</f>
        <v>0</v>
      </c>
      <c r="O41" s="120" t="n">
        <f aca="false">SUM(O42:O66)</f>
        <v>0</v>
      </c>
      <c r="P41" s="120" t="n">
        <f aca="false">1244+347</f>
        <v>1591</v>
      </c>
      <c r="Q41" s="120" t="n">
        <f aca="false">M41+N41+O41+P41</f>
        <v>1591</v>
      </c>
    </row>
    <row r="42" customFormat="false" ht="19.5" hidden="true" customHeight="true" outlineLevel="0" collapsed="false">
      <c r="A42" s="119" t="n">
        <v>21</v>
      </c>
      <c r="B42" s="130" t="s">
        <v>189</v>
      </c>
      <c r="C42" s="120" t="n">
        <f aca="false">SUM(C43:C67)</f>
        <v>0</v>
      </c>
      <c r="D42" s="120" t="n">
        <f aca="false">SUM(D43:D67)</f>
        <v>0</v>
      </c>
      <c r="E42" s="120" t="n">
        <f aca="false">SUM(E43:E67)</f>
        <v>0</v>
      </c>
      <c r="F42" s="125" t="n">
        <v>3955.5</v>
      </c>
      <c r="G42" s="125" t="n">
        <f aca="false">C42+D42+E42+F42</f>
        <v>3955.5</v>
      </c>
      <c r="H42" s="120" t="n">
        <f aca="false">SUM(H43:H55)</f>
        <v>0</v>
      </c>
      <c r="I42" s="120" t="n">
        <f aca="false">SUM(I43:I55)</f>
        <v>0</v>
      </c>
      <c r="J42" s="120" t="n">
        <f aca="false">SUM(J43:J55)</f>
        <v>0</v>
      </c>
      <c r="K42" s="131" t="n">
        <v>109</v>
      </c>
      <c r="L42" s="120" t="n">
        <f aca="false">H42+I42+J42+K42</f>
        <v>109</v>
      </c>
      <c r="M42" s="120" t="n">
        <f aca="false">SUM(M43:M67)</f>
        <v>0</v>
      </c>
      <c r="N42" s="120" t="n">
        <f aca="false">SUM(N43:N67)</f>
        <v>0</v>
      </c>
      <c r="O42" s="120" t="n">
        <f aca="false">SUM(O43:O67)</f>
        <v>0</v>
      </c>
      <c r="P42" s="120" t="n">
        <v>236</v>
      </c>
      <c r="Q42" s="120" t="n">
        <f aca="false">M42+N42+O42+P42</f>
        <v>236</v>
      </c>
    </row>
    <row r="43" customFormat="false" ht="19.5" hidden="true" customHeight="true" outlineLevel="0" collapsed="false">
      <c r="A43" s="119" t="n">
        <v>22</v>
      </c>
      <c r="B43" s="130" t="s">
        <v>190</v>
      </c>
      <c r="C43" s="120" t="n">
        <f aca="false">SUM(C44:C68)</f>
        <v>0</v>
      </c>
      <c r="D43" s="120" t="n">
        <f aca="false">SUM(D44:D68)</f>
        <v>0</v>
      </c>
      <c r="E43" s="120" t="n">
        <f aca="false">SUM(E44:E68)</f>
        <v>0</v>
      </c>
      <c r="F43" s="125" t="n">
        <v>1385.61</v>
      </c>
      <c r="G43" s="125" t="n">
        <f aca="false">C43+D43+E43+F43</f>
        <v>1385.61</v>
      </c>
      <c r="H43" s="120" t="n">
        <f aca="false">SUM(H44:H56)</f>
        <v>0</v>
      </c>
      <c r="I43" s="120" t="n">
        <f aca="false">SUM(I44:I56)</f>
        <v>0</v>
      </c>
      <c r="J43" s="120" t="n">
        <f aca="false">SUM(J44:J56)</f>
        <v>0</v>
      </c>
      <c r="K43" s="131" t="n">
        <v>40</v>
      </c>
      <c r="L43" s="120" t="n">
        <f aca="false">H43+I43+J43+K43</f>
        <v>40</v>
      </c>
      <c r="M43" s="120" t="n">
        <f aca="false">SUM(M44:M68)</f>
        <v>0</v>
      </c>
      <c r="N43" s="120" t="n">
        <f aca="false">SUM(N44:N68)</f>
        <v>0</v>
      </c>
      <c r="O43" s="120" t="n">
        <f aca="false">SUM(O44:O68)</f>
        <v>0</v>
      </c>
      <c r="P43" s="120" t="n">
        <v>84</v>
      </c>
      <c r="Q43" s="120" t="n">
        <f aca="false">M43+N43+O43+P43</f>
        <v>84</v>
      </c>
    </row>
    <row r="44" customFormat="false" ht="19.5" hidden="true" customHeight="true" outlineLevel="0" collapsed="false">
      <c r="A44" s="119" t="n">
        <v>23</v>
      </c>
      <c r="B44" s="130" t="s">
        <v>191</v>
      </c>
      <c r="C44" s="120" t="n">
        <f aca="false">SUM(C45:C69)</f>
        <v>0</v>
      </c>
      <c r="D44" s="120" t="n">
        <f aca="false">SUM(D45:D69)</f>
        <v>0</v>
      </c>
      <c r="E44" s="120" t="n">
        <f aca="false">SUM(E45:E69)</f>
        <v>0</v>
      </c>
      <c r="F44" s="125" t="n">
        <v>600.1</v>
      </c>
      <c r="G44" s="125" t="n">
        <f aca="false">C44+D44+E44+F44</f>
        <v>600.1</v>
      </c>
      <c r="H44" s="120" t="n">
        <f aca="false">SUM(H45:H57)</f>
        <v>0</v>
      </c>
      <c r="I44" s="120" t="n">
        <f aca="false">SUM(I45:I57)</f>
        <v>0</v>
      </c>
      <c r="J44" s="120" t="n">
        <f aca="false">SUM(J45:J57)</f>
        <v>0</v>
      </c>
      <c r="K44" s="131" t="n">
        <v>11</v>
      </c>
      <c r="L44" s="120" t="n">
        <f aca="false">H44+I44+J44+K44</f>
        <v>11</v>
      </c>
      <c r="M44" s="120" t="n">
        <f aca="false">SUM(M45:M69)</f>
        <v>0</v>
      </c>
      <c r="N44" s="120" t="n">
        <f aca="false">SUM(N45:N69)</f>
        <v>0</v>
      </c>
      <c r="O44" s="120" t="n">
        <f aca="false">SUM(O45:O69)</f>
        <v>0</v>
      </c>
      <c r="P44" s="120" t="n">
        <v>40</v>
      </c>
      <c r="Q44" s="120" t="n">
        <f aca="false">M44+N44+O44+P44</f>
        <v>40</v>
      </c>
    </row>
    <row r="45" customFormat="false" ht="19.5" hidden="true" customHeight="true" outlineLevel="0" collapsed="false">
      <c r="A45" s="119" t="n">
        <v>24</v>
      </c>
      <c r="B45" s="130" t="s">
        <v>192</v>
      </c>
      <c r="C45" s="120" t="n">
        <f aca="false">SUM(C46:C70)</f>
        <v>0</v>
      </c>
      <c r="D45" s="120" t="n">
        <f aca="false">SUM(D46:D70)</f>
        <v>0</v>
      </c>
      <c r="E45" s="120" t="n">
        <f aca="false">SUM(E46:E70)</f>
        <v>0</v>
      </c>
      <c r="F45" s="125" t="n">
        <v>348</v>
      </c>
      <c r="G45" s="125" t="n">
        <f aca="false">C45+D45+E45+F45</f>
        <v>348</v>
      </c>
      <c r="H45" s="120" t="n">
        <f aca="false">SUM(H46:H58)</f>
        <v>0</v>
      </c>
      <c r="I45" s="120" t="n">
        <f aca="false">SUM(I46:I58)</f>
        <v>0</v>
      </c>
      <c r="J45" s="120" t="n">
        <f aca="false">SUM(J46:J58)</f>
        <v>0</v>
      </c>
      <c r="K45" s="131" t="n">
        <v>12</v>
      </c>
      <c r="L45" s="120" t="n">
        <f aca="false">H45+I45+J45+K45</f>
        <v>12</v>
      </c>
      <c r="M45" s="120" t="n">
        <f aca="false">SUM(M46:M70)</f>
        <v>0</v>
      </c>
      <c r="N45" s="120" t="n">
        <f aca="false">SUM(N46:N70)</f>
        <v>0</v>
      </c>
      <c r="O45" s="120" t="n">
        <f aca="false">SUM(O46:O70)</f>
        <v>0</v>
      </c>
      <c r="P45" s="120" t="n">
        <v>21</v>
      </c>
      <c r="Q45" s="120" t="n">
        <f aca="false">M45+N45+O45+P45</f>
        <v>21</v>
      </c>
    </row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</sheetData>
  <mergeCells count="23">
    <mergeCell ref="K2:Q2"/>
    <mergeCell ref="A3:Q3"/>
    <mergeCell ref="A4:Q4"/>
    <mergeCell ref="A5:A8"/>
    <mergeCell ref="B5:B8"/>
    <mergeCell ref="C5:G6"/>
    <mergeCell ref="H5:L6"/>
    <mergeCell ref="M5:Q6"/>
    <mergeCell ref="C8:G8"/>
    <mergeCell ref="H8:L8"/>
    <mergeCell ref="M8:Q8"/>
    <mergeCell ref="A9:B9"/>
    <mergeCell ref="A10:B10"/>
    <mergeCell ref="A11:B11"/>
    <mergeCell ref="A12:B12"/>
    <mergeCell ref="A13:Q13"/>
    <mergeCell ref="A14:Q14"/>
    <mergeCell ref="A15:B15"/>
    <mergeCell ref="A17:Q17"/>
    <mergeCell ref="A18:B18"/>
    <mergeCell ref="A19:B19"/>
    <mergeCell ref="A21:Q21"/>
    <mergeCell ref="A22:B22"/>
  </mergeCells>
  <printOptions headings="false" gridLines="false" gridLinesSet="true" horizontalCentered="false" verticalCentered="false"/>
  <pageMargins left="0.708333333333333" right="0.708333333333333" top="0.630555555555556" bottom="0.747916666666667" header="0.315277777777778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1" activeCellId="0" sqref="J1:L6"/>
    </sheetView>
  </sheetViews>
  <sheetFormatPr defaultColWidth="9.2109375" defaultRowHeight="10.2" zeroHeight="false" outlineLevelRow="0" outlineLevelCol="0"/>
  <cols>
    <col collapsed="false" customWidth="true" hidden="false" outlineLevel="0" max="1" min="1" style="133" width="35.99"/>
    <col collapsed="false" customWidth="true" hidden="false" outlineLevel="0" max="2" min="2" style="133" width="19.55"/>
    <col collapsed="false" customWidth="true" hidden="false" outlineLevel="0" max="3" min="3" style="133" width="17.21"/>
    <col collapsed="false" customWidth="true" hidden="false" outlineLevel="0" max="4" min="4" style="133" width="16.77"/>
    <col collapsed="false" customWidth="true" hidden="false" outlineLevel="0" max="5" min="5" style="133" width="11.99"/>
    <col collapsed="false" customWidth="true" hidden="false" outlineLevel="0" max="6" min="6" style="133" width="14.77"/>
    <col collapsed="false" customWidth="true" hidden="false" outlineLevel="0" max="7" min="7" style="133" width="9.43"/>
    <col collapsed="false" customWidth="true" hidden="false" outlineLevel="0" max="8" min="8" style="133" width="10.77"/>
    <col collapsed="false" customWidth="true" hidden="false" outlineLevel="0" max="9" min="9" style="133" width="10.2"/>
    <col collapsed="false" customWidth="true" hidden="false" outlineLevel="0" max="10" min="10" style="134" width="12.43"/>
    <col collapsed="false" customWidth="true" hidden="false" outlineLevel="0" max="11" min="11" style="133" width="15.43"/>
    <col collapsed="false" customWidth="true" hidden="false" outlineLevel="0" max="12" min="12" style="133" width="16.21"/>
    <col collapsed="false" customWidth="false" hidden="false" outlineLevel="0" max="257" min="13" style="133" width="9.21"/>
  </cols>
  <sheetData>
    <row r="1" customFormat="false" ht="11.25" hidden="false" customHeight="true" outlineLevel="0" collapsed="false">
      <c r="A1" s="135"/>
      <c r="B1" s="136"/>
      <c r="C1" s="137"/>
      <c r="D1" s="138"/>
      <c r="E1" s="138"/>
      <c r="G1" s="139"/>
      <c r="H1" s="139"/>
      <c r="I1" s="139"/>
      <c r="J1" s="140" t="s">
        <v>193</v>
      </c>
      <c r="K1" s="140"/>
      <c r="L1" s="140"/>
    </row>
    <row r="2" customFormat="false" ht="10.2" hidden="false" customHeight="false" outlineLevel="0" collapsed="false">
      <c r="A2" s="135"/>
      <c r="B2" s="136"/>
      <c r="C2" s="137"/>
      <c r="D2" s="138"/>
      <c r="E2" s="138"/>
      <c r="F2" s="139"/>
      <c r="G2" s="139"/>
      <c r="H2" s="139"/>
      <c r="I2" s="139"/>
      <c r="J2" s="140"/>
      <c r="K2" s="140"/>
      <c r="L2" s="140"/>
    </row>
    <row r="3" customFormat="false" ht="10.2" hidden="false" customHeight="false" outlineLevel="0" collapsed="false">
      <c r="A3" s="135"/>
      <c r="B3" s="136"/>
      <c r="C3" s="137"/>
      <c r="D3" s="138"/>
      <c r="E3" s="138"/>
      <c r="F3" s="139"/>
      <c r="G3" s="139"/>
      <c r="H3" s="139"/>
      <c r="I3" s="139"/>
      <c r="J3" s="140"/>
      <c r="K3" s="140"/>
      <c r="L3" s="140"/>
    </row>
    <row r="4" customFormat="false" ht="10.2" hidden="false" customHeight="false" outlineLevel="0" collapsed="false">
      <c r="A4" s="135"/>
      <c r="B4" s="136"/>
      <c r="C4" s="137"/>
      <c r="D4" s="138"/>
      <c r="E4" s="138"/>
      <c r="F4" s="139"/>
      <c r="G4" s="139"/>
      <c r="H4" s="139"/>
      <c r="I4" s="139"/>
      <c r="J4" s="140"/>
      <c r="K4" s="140"/>
      <c r="L4" s="140"/>
    </row>
    <row r="5" customFormat="false" ht="15.75" hidden="false" customHeight="true" outlineLevel="0" collapsed="false">
      <c r="A5" s="135"/>
      <c r="B5" s="136"/>
      <c r="C5" s="137"/>
      <c r="D5" s="138"/>
      <c r="E5" s="138"/>
      <c r="F5" s="139"/>
      <c r="G5" s="139"/>
      <c r="H5" s="139"/>
      <c r="I5" s="139"/>
      <c r="J5" s="140"/>
      <c r="K5" s="140"/>
      <c r="L5" s="140"/>
    </row>
    <row r="6" customFormat="false" ht="26.25" hidden="false" customHeight="true" outlineLevel="0" collapsed="false">
      <c r="A6" s="135"/>
      <c r="B6" s="136"/>
      <c r="C6" s="137"/>
      <c r="D6" s="138"/>
      <c r="E6" s="138"/>
      <c r="F6" s="139"/>
      <c r="G6" s="139"/>
      <c r="H6" s="139"/>
      <c r="I6" s="139"/>
      <c r="J6" s="140"/>
      <c r="K6" s="140"/>
      <c r="L6" s="140"/>
    </row>
    <row r="7" customFormat="false" ht="36" hidden="false" customHeight="true" outlineLevel="0" collapsed="false">
      <c r="A7" s="135"/>
      <c r="B7" s="136"/>
      <c r="C7" s="141" t="s">
        <v>194</v>
      </c>
      <c r="D7" s="141"/>
      <c r="E7" s="141"/>
      <c r="F7" s="141"/>
      <c r="G7" s="141"/>
      <c r="H7" s="141"/>
      <c r="I7" s="138"/>
      <c r="J7" s="142"/>
      <c r="K7" s="143"/>
      <c r="L7" s="138"/>
    </row>
    <row r="8" customFormat="false" ht="20.25" hidden="false" customHeight="true" outlineLevel="0" collapsed="false">
      <c r="A8" s="135"/>
      <c r="B8" s="136"/>
      <c r="C8" s="137"/>
      <c r="D8" s="138"/>
      <c r="E8" s="138"/>
      <c r="F8" s="138"/>
      <c r="G8" s="138"/>
      <c r="H8" s="138"/>
      <c r="I8" s="138"/>
      <c r="J8" s="142"/>
      <c r="K8" s="143"/>
      <c r="L8" s="138"/>
    </row>
    <row r="9" customFormat="false" ht="93.75" hidden="false" customHeight="true" outlineLevel="0" collapsed="false">
      <c r="A9" s="144" t="s">
        <v>2</v>
      </c>
      <c r="B9" s="144" t="s">
        <v>195</v>
      </c>
      <c r="C9" s="144" t="s">
        <v>196</v>
      </c>
      <c r="D9" s="144" t="s">
        <v>197</v>
      </c>
      <c r="E9" s="144" t="s">
        <v>198</v>
      </c>
      <c r="F9" s="144" t="s">
        <v>199</v>
      </c>
      <c r="G9" s="144" t="s">
        <v>200</v>
      </c>
      <c r="H9" s="144" t="s">
        <v>201</v>
      </c>
      <c r="I9" s="144" t="s">
        <v>202</v>
      </c>
      <c r="J9" s="145" t="s">
        <v>203</v>
      </c>
      <c r="K9" s="146" t="s">
        <v>204</v>
      </c>
      <c r="L9" s="144" t="s">
        <v>205</v>
      </c>
    </row>
    <row r="10" customFormat="false" ht="13.5" hidden="false" customHeight="true" outlineLevel="0" collapsed="false">
      <c r="A10" s="144"/>
      <c r="B10" s="144"/>
      <c r="C10" s="144"/>
      <c r="D10" s="144"/>
      <c r="E10" s="144"/>
      <c r="F10" s="144"/>
      <c r="G10" s="144" t="s">
        <v>206</v>
      </c>
      <c r="H10" s="144"/>
      <c r="I10" s="144"/>
      <c r="J10" s="147" t="s">
        <v>207</v>
      </c>
      <c r="K10" s="146"/>
      <c r="L10" s="144"/>
    </row>
    <row r="11" customFormat="false" ht="10.2" hidden="false" customHeight="false" outlineLevel="0" collapsed="false">
      <c r="A11" s="148" t="n">
        <v>1</v>
      </c>
      <c r="B11" s="148" t="n">
        <v>2</v>
      </c>
      <c r="C11" s="148" t="n">
        <v>3</v>
      </c>
      <c r="D11" s="148" t="n">
        <v>4</v>
      </c>
      <c r="E11" s="148" t="n">
        <v>5</v>
      </c>
      <c r="F11" s="148" t="n">
        <v>6</v>
      </c>
      <c r="G11" s="148" t="n">
        <v>7</v>
      </c>
      <c r="H11" s="148" t="n">
        <v>8</v>
      </c>
      <c r="I11" s="148" t="n">
        <v>9</v>
      </c>
      <c r="J11" s="149" t="n">
        <v>10</v>
      </c>
      <c r="K11" s="150" t="n">
        <v>11</v>
      </c>
      <c r="L11" s="148" t="n">
        <v>12</v>
      </c>
    </row>
    <row r="12" customFormat="false" ht="39.75" hidden="false" customHeight="true" outlineLevel="0" collapsed="false">
      <c r="A12" s="151" t="s">
        <v>36</v>
      </c>
      <c r="B12" s="144" t="s">
        <v>163</v>
      </c>
      <c r="C12" s="144" t="s">
        <v>163</v>
      </c>
      <c r="D12" s="152" t="s">
        <v>163</v>
      </c>
      <c r="E12" s="152" t="s">
        <v>163</v>
      </c>
      <c r="F12" s="152" t="s">
        <v>163</v>
      </c>
      <c r="G12" s="153" t="n">
        <f aca="false">G13+G14</f>
        <v>1784.77</v>
      </c>
      <c r="H12" s="153" t="n">
        <f aca="false">H13+H14</f>
        <v>2060</v>
      </c>
      <c r="I12" s="153" t="n">
        <f aca="false">I13+I14</f>
        <v>2060</v>
      </c>
      <c r="J12" s="147" t="s">
        <v>163</v>
      </c>
      <c r="K12" s="152" t="s">
        <v>163</v>
      </c>
      <c r="L12" s="152" t="s">
        <v>163</v>
      </c>
    </row>
    <row r="13" customFormat="false" ht="61.5" hidden="false" customHeight="true" outlineLevel="0" collapsed="false">
      <c r="A13" s="151" t="s">
        <v>208</v>
      </c>
      <c r="B13" s="144" t="s">
        <v>209</v>
      </c>
      <c r="C13" s="144" t="s">
        <v>210</v>
      </c>
      <c r="D13" s="144" t="s">
        <v>211</v>
      </c>
      <c r="E13" s="144" t="s">
        <v>212</v>
      </c>
      <c r="F13" s="144" t="s">
        <v>213</v>
      </c>
      <c r="G13" s="153" t="n">
        <v>892.39</v>
      </c>
      <c r="H13" s="153" t="n">
        <v>1030</v>
      </c>
      <c r="I13" s="153" t="n">
        <v>1030</v>
      </c>
      <c r="J13" s="147" t="n">
        <v>100</v>
      </c>
      <c r="K13" s="152" t="s">
        <v>214</v>
      </c>
      <c r="L13" s="154" t="s">
        <v>215</v>
      </c>
    </row>
    <row r="14" customFormat="false" ht="62.25" hidden="false" customHeight="true" outlineLevel="0" collapsed="false">
      <c r="A14" s="151" t="s">
        <v>216</v>
      </c>
      <c r="B14" s="144"/>
      <c r="C14" s="144" t="s">
        <v>217</v>
      </c>
      <c r="D14" s="144" t="s">
        <v>218</v>
      </c>
      <c r="E14" s="144" t="s">
        <v>219</v>
      </c>
      <c r="F14" s="144"/>
      <c r="G14" s="153" t="n">
        <v>892.38</v>
      </c>
      <c r="H14" s="153" t="n">
        <v>1030</v>
      </c>
      <c r="I14" s="153" t="n">
        <v>1030</v>
      </c>
      <c r="J14" s="147" t="n">
        <v>100</v>
      </c>
      <c r="K14" s="152" t="s">
        <v>220</v>
      </c>
      <c r="L14" s="154" t="s">
        <v>215</v>
      </c>
    </row>
    <row r="15" customFormat="false" ht="63.75" hidden="false" customHeight="true" outlineLevel="0" collapsed="false">
      <c r="A15" s="155" t="s">
        <v>221</v>
      </c>
      <c r="B15" s="152" t="s">
        <v>222</v>
      </c>
      <c r="C15" s="144" t="s">
        <v>223</v>
      </c>
      <c r="D15" s="144" t="s">
        <v>224</v>
      </c>
      <c r="E15" s="144" t="s">
        <v>225</v>
      </c>
      <c r="F15" s="144" t="s">
        <v>226</v>
      </c>
      <c r="G15" s="152" t="n">
        <v>5434.25</v>
      </c>
      <c r="H15" s="152" t="n">
        <v>6707.34</v>
      </c>
      <c r="I15" s="152" t="n">
        <v>7139.74</v>
      </c>
      <c r="J15" s="147" t="n">
        <v>100</v>
      </c>
      <c r="K15" s="156" t="s">
        <v>227</v>
      </c>
      <c r="L15" s="157" t="s">
        <v>228</v>
      </c>
    </row>
    <row r="16" s="158" customFormat="true" ht="60" hidden="false" customHeight="true" outlineLevel="0" collapsed="false">
      <c r="A16" s="155" t="s">
        <v>229</v>
      </c>
      <c r="B16" s="152"/>
      <c r="C16" s="144"/>
      <c r="D16" s="144" t="s">
        <v>230</v>
      </c>
      <c r="E16" s="144" t="s">
        <v>225</v>
      </c>
      <c r="F16" s="144" t="s">
        <v>231</v>
      </c>
      <c r="G16" s="152" t="n">
        <v>5202.97</v>
      </c>
      <c r="H16" s="152" t="n">
        <v>5919.18</v>
      </c>
      <c r="I16" s="152" t="n">
        <v>6204.25</v>
      </c>
      <c r="J16" s="152" t="n">
        <v>100</v>
      </c>
      <c r="K16" s="156" t="s">
        <v>227</v>
      </c>
      <c r="L16" s="157" t="s">
        <v>228</v>
      </c>
    </row>
    <row r="17" s="158" customFormat="true" ht="54.75" hidden="false" customHeight="true" outlineLevel="0" collapsed="false">
      <c r="A17" s="135"/>
      <c r="B17" s="135"/>
      <c r="C17" s="137"/>
      <c r="D17" s="159"/>
      <c r="E17" s="159"/>
      <c r="F17" s="159"/>
      <c r="G17" s="159"/>
      <c r="H17" s="159"/>
      <c r="I17" s="159"/>
      <c r="J17" s="160"/>
      <c r="K17" s="160"/>
      <c r="L17" s="160"/>
    </row>
    <row r="18" customFormat="false" ht="21.75" hidden="false" customHeight="true" outlineLevel="0" collapsed="false">
      <c r="A18" s="161"/>
      <c r="B18" s="161"/>
      <c r="C18" s="137"/>
      <c r="D18" s="138"/>
      <c r="E18" s="138"/>
      <c r="F18" s="138"/>
      <c r="G18" s="138"/>
      <c r="H18" s="138"/>
      <c r="I18" s="138"/>
      <c r="J18" s="142"/>
      <c r="K18" s="143"/>
      <c r="L18" s="138"/>
    </row>
    <row r="19" customFormat="false" ht="27" hidden="false" customHeight="true" outlineLevel="0" collapsed="false">
      <c r="A19" s="161"/>
      <c r="B19" s="161"/>
      <c r="C19" s="161"/>
      <c r="D19" s="138"/>
      <c r="E19" s="138"/>
      <c r="F19" s="138"/>
      <c r="G19" s="138"/>
      <c r="H19" s="138"/>
      <c r="I19" s="138"/>
      <c r="J19" s="162"/>
      <c r="K19" s="162"/>
      <c r="L19" s="162"/>
    </row>
    <row r="20" customFormat="false" ht="56.25" hidden="false" customHeight="true" outlineLevel="0" collapsed="false">
      <c r="A20" s="161"/>
      <c r="B20" s="161"/>
      <c r="C20" s="137"/>
      <c r="D20" s="138"/>
      <c r="E20" s="138"/>
      <c r="F20" s="138"/>
      <c r="G20" s="138"/>
      <c r="H20" s="138"/>
      <c r="I20" s="163"/>
      <c r="J20" s="163"/>
      <c r="K20" s="163"/>
      <c r="L20" s="163"/>
    </row>
    <row r="22" customFormat="false" ht="10.2" hidden="false" customHeight="true" outlineLevel="0" collapsed="false">
      <c r="A22" s="161"/>
      <c r="B22" s="161"/>
      <c r="C22" s="161"/>
      <c r="D22" s="138"/>
      <c r="E22" s="138"/>
      <c r="F22" s="138"/>
      <c r="G22" s="138"/>
      <c r="H22" s="138"/>
      <c r="I22" s="138"/>
      <c r="J22" s="142"/>
      <c r="K22" s="163"/>
      <c r="L22" s="163"/>
    </row>
  </sheetData>
  <mergeCells count="22">
    <mergeCell ref="J1:L6"/>
    <mergeCell ref="C7:H7"/>
    <mergeCell ref="A9:A10"/>
    <mergeCell ref="B9:B10"/>
    <mergeCell ref="C9:C10"/>
    <mergeCell ref="D9:D10"/>
    <mergeCell ref="E9:E10"/>
    <mergeCell ref="F9:F10"/>
    <mergeCell ref="K9:K10"/>
    <mergeCell ref="L9:L10"/>
    <mergeCell ref="G10:I10"/>
    <mergeCell ref="B13:B14"/>
    <mergeCell ref="F13:F14"/>
    <mergeCell ref="B15:B16"/>
    <mergeCell ref="C15:C16"/>
    <mergeCell ref="A18:B18"/>
    <mergeCell ref="A19:C19"/>
    <mergeCell ref="J19:L19"/>
    <mergeCell ref="A20:B20"/>
    <mergeCell ref="I20:L20"/>
    <mergeCell ref="A22:C22"/>
    <mergeCell ref="K22:L22"/>
  </mergeCells>
  <printOptions headings="false" gridLines="false" gridLinesSet="true" horizontalCentered="false" verticalCentered="false"/>
  <pageMargins left="0.270138888888889" right="0.551388888888889" top="0.551388888888889" bottom="0.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3:01:13Z</dcterms:created>
  <dc:creator>bikova</dc:creator>
  <dc:description/>
  <dc:language>en-US</dc:language>
  <cp:lastModifiedBy>prot_3</cp:lastModifiedBy>
  <cp:lastPrinted>2016-09-05T08:47:01Z</cp:lastPrinted>
  <dcterms:modified xsi:type="dcterms:W3CDTF">2016-09-05T08:47:04Z</dcterms:modified>
  <cp:revision>0</cp:revision>
  <dc:subject/>
  <dc:title/>
</cp:coreProperties>
</file>